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5">
  <si>
    <t xml:space="preserve">Up</t>
  </si>
  <si>
    <t xml:space="preserve">Intensities</t>
  </si>
  <si>
    <t xml:space="preserve">wavl</t>
  </si>
  <si>
    <t xml:space="preserve">model</t>
  </si>
  <si>
    <t xml:space="preserve">vim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86930545183"/>
          <c:y val="0.0460353420933394"/>
          <c:w val="0.967513069454817"/>
          <c:h val="0.9305845038513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38</c:f>
              <c:numCache>
                <c:formatCode>General</c:formatCode>
                <c:ptCount val="32"/>
                <c:pt idx="0">
                  <c:v>829.93</c:v>
                </c:pt>
                <c:pt idx="1">
                  <c:v>895.01</c:v>
                </c:pt>
                <c:pt idx="2">
                  <c:v>930.82</c:v>
                </c:pt>
                <c:pt idx="3">
                  <c:v>966.39</c:v>
                </c:pt>
                <c:pt idx="4">
                  <c:v>1008.75</c:v>
                </c:pt>
                <c:pt idx="5">
                  <c:v>1036.8</c:v>
                </c:pt>
                <c:pt idx="6">
                  <c:v>1078.58</c:v>
                </c:pt>
                <c:pt idx="7">
                  <c:v>1106.24</c:v>
                </c:pt>
                <c:pt idx="8">
                  <c:v>1161.1</c:v>
                </c:pt>
                <c:pt idx="9">
                  <c:v>1235.51</c:v>
                </c:pt>
                <c:pt idx="10">
                  <c:v>1282.25</c:v>
                </c:pt>
                <c:pt idx="11">
                  <c:v>1315.35</c:v>
                </c:pt>
                <c:pt idx="12">
                  <c:v>1400.27</c:v>
                </c:pt>
                <c:pt idx="13">
                  <c:v>1451.71</c:v>
                </c:pt>
                <c:pt idx="14">
                  <c:v>1521.42</c:v>
                </c:pt>
                <c:pt idx="15">
                  <c:v>1583.79</c:v>
                </c:pt>
                <c:pt idx="16">
                  <c:v>1625.2</c:v>
                </c:pt>
                <c:pt idx="17">
                  <c:v>1705.4</c:v>
                </c:pt>
                <c:pt idx="18">
                  <c:v>1852.9</c:v>
                </c:pt>
                <c:pt idx="19">
                  <c:v>1951.9</c:v>
                </c:pt>
                <c:pt idx="20">
                  <c:v>2017.8</c:v>
                </c:pt>
                <c:pt idx="21">
                  <c:v>2133.4</c:v>
                </c:pt>
                <c:pt idx="22">
                  <c:v>2299.2</c:v>
                </c:pt>
                <c:pt idx="23">
                  <c:v>2500</c:v>
                </c:pt>
                <c:pt idx="24">
                  <c:v>2564.4</c:v>
                </c:pt>
                <c:pt idx="25">
                  <c:v>2696.2</c:v>
                </c:pt>
                <c:pt idx="26">
                  <c:v>2931.4</c:v>
                </c:pt>
                <c:pt idx="27">
                  <c:v>3064.5</c:v>
                </c:pt>
                <c:pt idx="28">
                  <c:v>3179.7</c:v>
                </c:pt>
                <c:pt idx="29">
                  <c:v>4753.5</c:v>
                </c:pt>
                <c:pt idx="30">
                  <c:v>4852.9</c:v>
                </c:pt>
                <c:pt idx="31">
                  <c:v>4936.9</c:v>
                </c:pt>
              </c:numCache>
            </c:numRef>
          </c:xVal>
          <c:yVal>
            <c:numRef>
              <c:f>Sheet1!$D$7:$D$38</c:f>
              <c:numCache>
                <c:formatCode>General</c:formatCode>
                <c:ptCount val="32"/>
                <c:pt idx="0">
                  <c:v>0.18678</c:v>
                </c:pt>
                <c:pt idx="1">
                  <c:v>0.06793</c:v>
                </c:pt>
                <c:pt idx="2">
                  <c:v>0.1372</c:v>
                </c:pt>
                <c:pt idx="3">
                  <c:v>0.08083</c:v>
                </c:pt>
                <c:pt idx="4">
                  <c:v>0.04946</c:v>
                </c:pt>
                <c:pt idx="5">
                  <c:v>0.08114</c:v>
                </c:pt>
                <c:pt idx="6">
                  <c:v>0.13961</c:v>
                </c:pt>
                <c:pt idx="7">
                  <c:v>0.06484</c:v>
                </c:pt>
                <c:pt idx="8">
                  <c:v>0.01698</c:v>
                </c:pt>
                <c:pt idx="9">
                  <c:v>0.05609</c:v>
                </c:pt>
                <c:pt idx="10">
                  <c:v>0.1143</c:v>
                </c:pt>
                <c:pt idx="11">
                  <c:v>0.04063</c:v>
                </c:pt>
                <c:pt idx="12">
                  <c:v>0.0117</c:v>
                </c:pt>
                <c:pt idx="13">
                  <c:v>0.02246</c:v>
                </c:pt>
                <c:pt idx="14">
                  <c:v>0.05454</c:v>
                </c:pt>
                <c:pt idx="15">
                  <c:v>0.086</c:v>
                </c:pt>
                <c:pt idx="16">
                  <c:v>0.03124</c:v>
                </c:pt>
                <c:pt idx="17">
                  <c:v>0.008</c:v>
                </c:pt>
                <c:pt idx="18">
                  <c:v>0.01687</c:v>
                </c:pt>
                <c:pt idx="19">
                  <c:v>0.0273</c:v>
                </c:pt>
                <c:pt idx="20">
                  <c:v>0.07441</c:v>
                </c:pt>
                <c:pt idx="21">
                  <c:v>0.05716</c:v>
                </c:pt>
                <c:pt idx="22">
                  <c:v>0.00231</c:v>
                </c:pt>
                <c:pt idx="23">
                  <c:v>0.01104</c:v>
                </c:pt>
                <c:pt idx="24">
                  <c:v>0.00574</c:v>
                </c:pt>
                <c:pt idx="25">
                  <c:v>0.04205</c:v>
                </c:pt>
                <c:pt idx="26">
                  <c:v>0.0123</c:v>
                </c:pt>
                <c:pt idx="27">
                  <c:v>0.01426</c:v>
                </c:pt>
                <c:pt idx="28">
                  <c:v>0.00239</c:v>
                </c:pt>
                <c:pt idx="29">
                  <c:v>0.01692</c:v>
                </c:pt>
                <c:pt idx="30">
                  <c:v>0.01985</c:v>
                </c:pt>
                <c:pt idx="31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6</c:f>
              <c:strCache>
                <c:ptCount val="1"/>
                <c:pt idx="0">
                  <c:v>vi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7:$C$38</c:f>
              <c:numCache>
                <c:formatCode>General</c:formatCode>
                <c:ptCount val="32"/>
                <c:pt idx="0">
                  <c:v>829.93</c:v>
                </c:pt>
                <c:pt idx="1">
                  <c:v>895.01</c:v>
                </c:pt>
                <c:pt idx="2">
                  <c:v>930.82</c:v>
                </c:pt>
                <c:pt idx="3">
                  <c:v>966.39</c:v>
                </c:pt>
                <c:pt idx="4">
                  <c:v>1008.75</c:v>
                </c:pt>
                <c:pt idx="5">
                  <c:v>1036.8</c:v>
                </c:pt>
                <c:pt idx="6">
                  <c:v>1078.58</c:v>
                </c:pt>
                <c:pt idx="7">
                  <c:v>1106.24</c:v>
                </c:pt>
                <c:pt idx="8">
                  <c:v>1161.1</c:v>
                </c:pt>
                <c:pt idx="9">
                  <c:v>1235.51</c:v>
                </c:pt>
                <c:pt idx="10">
                  <c:v>1282.25</c:v>
                </c:pt>
                <c:pt idx="11">
                  <c:v>1315.35</c:v>
                </c:pt>
                <c:pt idx="12">
                  <c:v>1400.27</c:v>
                </c:pt>
                <c:pt idx="13">
                  <c:v>1451.71</c:v>
                </c:pt>
                <c:pt idx="14">
                  <c:v>1521.42</c:v>
                </c:pt>
                <c:pt idx="15">
                  <c:v>1583.79</c:v>
                </c:pt>
                <c:pt idx="16">
                  <c:v>1625.2</c:v>
                </c:pt>
                <c:pt idx="17">
                  <c:v>1705.4</c:v>
                </c:pt>
                <c:pt idx="18">
                  <c:v>1852.9</c:v>
                </c:pt>
                <c:pt idx="19">
                  <c:v>1951.9</c:v>
                </c:pt>
                <c:pt idx="20">
                  <c:v>2017.8</c:v>
                </c:pt>
                <c:pt idx="21">
                  <c:v>2133.4</c:v>
                </c:pt>
                <c:pt idx="22">
                  <c:v>2299.2</c:v>
                </c:pt>
                <c:pt idx="23">
                  <c:v>2500</c:v>
                </c:pt>
                <c:pt idx="24">
                  <c:v>2564.4</c:v>
                </c:pt>
                <c:pt idx="25">
                  <c:v>2696.2</c:v>
                </c:pt>
                <c:pt idx="26">
                  <c:v>2931.4</c:v>
                </c:pt>
                <c:pt idx="27">
                  <c:v>3064.5</c:v>
                </c:pt>
                <c:pt idx="28">
                  <c:v>3179.7</c:v>
                </c:pt>
                <c:pt idx="29">
                  <c:v>4753.5</c:v>
                </c:pt>
                <c:pt idx="30">
                  <c:v>4852.9</c:v>
                </c:pt>
                <c:pt idx="31">
                  <c:v>4936.9</c:v>
                </c:pt>
              </c:numCache>
            </c:numRef>
          </c:xVal>
          <c:yVal>
            <c:numRef>
              <c:f>Sheet1!$E$7:$E$38</c:f>
              <c:numCache>
                <c:formatCode>General</c:formatCode>
                <c:ptCount val="32"/>
                <c:pt idx="0">
                  <c:v>0.03573</c:v>
                </c:pt>
                <c:pt idx="1">
                  <c:v>0.08674</c:v>
                </c:pt>
                <c:pt idx="2">
                  <c:v>0.19004</c:v>
                </c:pt>
                <c:pt idx="3">
                  <c:v>0.09366</c:v>
                </c:pt>
                <c:pt idx="4">
                  <c:v>0.0635</c:v>
                </c:pt>
                <c:pt idx="5">
                  <c:v>0.09747</c:v>
                </c:pt>
                <c:pt idx="6">
                  <c:v>0.16616</c:v>
                </c:pt>
                <c:pt idx="7">
                  <c:v>0.07784</c:v>
                </c:pt>
                <c:pt idx="8">
                  <c:v>0.02095</c:v>
                </c:pt>
                <c:pt idx="9">
                  <c:v>0.06077</c:v>
                </c:pt>
                <c:pt idx="10">
                  <c:v>0.12504</c:v>
                </c:pt>
                <c:pt idx="11">
                  <c:v>0.0461</c:v>
                </c:pt>
                <c:pt idx="12">
                  <c:v>0.01748</c:v>
                </c:pt>
                <c:pt idx="13">
                  <c:v>0.0296</c:v>
                </c:pt>
                <c:pt idx="14">
                  <c:v>0.05407</c:v>
                </c:pt>
                <c:pt idx="15">
                  <c:v>0.08289</c:v>
                </c:pt>
                <c:pt idx="16">
                  <c:v>0.05847</c:v>
                </c:pt>
                <c:pt idx="17">
                  <c:v>0.01045</c:v>
                </c:pt>
                <c:pt idx="18">
                  <c:v>0.01765</c:v>
                </c:pt>
                <c:pt idx="19">
                  <c:v>0.02168</c:v>
                </c:pt>
                <c:pt idx="20">
                  <c:v>0.06387</c:v>
                </c:pt>
                <c:pt idx="21">
                  <c:v>0.0208</c:v>
                </c:pt>
                <c:pt idx="22">
                  <c:v>0.00363</c:v>
                </c:pt>
                <c:pt idx="23">
                  <c:v>0.01007</c:v>
                </c:pt>
                <c:pt idx="24">
                  <c:v>0.00633</c:v>
                </c:pt>
                <c:pt idx="25">
                  <c:v>0.0172</c:v>
                </c:pt>
                <c:pt idx="26">
                  <c:v>0.0096</c:v>
                </c:pt>
                <c:pt idx="27">
                  <c:v>0.00658</c:v>
                </c:pt>
                <c:pt idx="28">
                  <c:v>0.00338</c:v>
                </c:pt>
                <c:pt idx="29">
                  <c:v>0.0095</c:v>
                </c:pt>
                <c:pt idx="30">
                  <c:v>0.00615</c:v>
                </c:pt>
                <c:pt idx="31">
                  <c:v>0.02525</c:v>
                </c:pt>
              </c:numCache>
            </c:numRef>
          </c:yVal>
          <c:smooth val="0"/>
        </c:ser>
        <c:axId val="36442501"/>
        <c:axId val="59881981"/>
      </c:scatterChart>
      <c:valAx>
        <c:axId val="36442501"/>
        <c:scaling>
          <c:orientation val="minMax"/>
          <c:max val="5000"/>
          <c:min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981"/>
        <c:crossesAt val="0"/>
        <c:crossBetween val="midCat"/>
      </c:valAx>
      <c:valAx>
        <c:axId val="5988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91050535225293"/>
          <c:y val="0.249388309922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5793521585"/>
          <c:y val="0.0466206896551724"/>
          <c:w val="0.926177510806714"/>
          <c:h val="0.925057471264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M$6</c:f>
              <c:strCache>
                <c:ptCount val="1"/>
                <c:pt idx="0">
                  <c:v>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7:$L$324</c:f>
              <c:numCache>
                <c:formatCode>General</c:formatCode>
                <c:ptCount val="318"/>
                <c:pt idx="0">
                  <c:v>829.93</c:v>
                </c:pt>
                <c:pt idx="1">
                  <c:v>837.2</c:v>
                </c:pt>
                <c:pt idx="2">
                  <c:v>844.46</c:v>
                </c:pt>
                <c:pt idx="3">
                  <c:v>851.71</c:v>
                </c:pt>
                <c:pt idx="4">
                  <c:v>866.18</c:v>
                </c:pt>
                <c:pt idx="5">
                  <c:v>873.4</c:v>
                </c:pt>
                <c:pt idx="6">
                  <c:v>880.61</c:v>
                </c:pt>
                <c:pt idx="7">
                  <c:v>887.81</c:v>
                </c:pt>
                <c:pt idx="8">
                  <c:v>895.01</c:v>
                </c:pt>
                <c:pt idx="9">
                  <c:v>909.36</c:v>
                </c:pt>
                <c:pt idx="10">
                  <c:v>916.52</c:v>
                </c:pt>
                <c:pt idx="11">
                  <c:v>923.68</c:v>
                </c:pt>
                <c:pt idx="12">
                  <c:v>930.82</c:v>
                </c:pt>
                <c:pt idx="13">
                  <c:v>945.08</c:v>
                </c:pt>
                <c:pt idx="14">
                  <c:v>952.19</c:v>
                </c:pt>
                <c:pt idx="15">
                  <c:v>959.29</c:v>
                </c:pt>
                <c:pt idx="16">
                  <c:v>966.39</c:v>
                </c:pt>
                <c:pt idx="17">
                  <c:v>973.47</c:v>
                </c:pt>
                <c:pt idx="18">
                  <c:v>980.55</c:v>
                </c:pt>
                <c:pt idx="19">
                  <c:v>987.61</c:v>
                </c:pt>
                <c:pt idx="20">
                  <c:v>994.67</c:v>
                </c:pt>
                <c:pt idx="21">
                  <c:v>1001.72</c:v>
                </c:pt>
                <c:pt idx="22">
                  <c:v>1008.75</c:v>
                </c:pt>
                <c:pt idx="23">
                  <c:v>1015.78</c:v>
                </c:pt>
                <c:pt idx="24">
                  <c:v>1022.8</c:v>
                </c:pt>
                <c:pt idx="25">
                  <c:v>1029.8</c:v>
                </c:pt>
                <c:pt idx="26">
                  <c:v>1036.8</c:v>
                </c:pt>
                <c:pt idx="27">
                  <c:v>1043.79</c:v>
                </c:pt>
                <c:pt idx="28">
                  <c:v>1050.77</c:v>
                </c:pt>
                <c:pt idx="29">
                  <c:v>1057.74</c:v>
                </c:pt>
                <c:pt idx="30">
                  <c:v>1064.69</c:v>
                </c:pt>
                <c:pt idx="31">
                  <c:v>1071.64</c:v>
                </c:pt>
                <c:pt idx="32">
                  <c:v>1078.58</c:v>
                </c:pt>
                <c:pt idx="33">
                  <c:v>1085.51</c:v>
                </c:pt>
                <c:pt idx="34">
                  <c:v>1092.43</c:v>
                </c:pt>
                <c:pt idx="35">
                  <c:v>1099.34</c:v>
                </c:pt>
                <c:pt idx="36">
                  <c:v>1106.24</c:v>
                </c:pt>
                <c:pt idx="37">
                  <c:v>1113.13</c:v>
                </c:pt>
                <c:pt idx="38">
                  <c:v>1120.02</c:v>
                </c:pt>
                <c:pt idx="39">
                  <c:v>1126.89</c:v>
                </c:pt>
                <c:pt idx="40">
                  <c:v>1133.75</c:v>
                </c:pt>
                <c:pt idx="41">
                  <c:v>1140.6</c:v>
                </c:pt>
                <c:pt idx="42">
                  <c:v>1147.44</c:v>
                </c:pt>
                <c:pt idx="43">
                  <c:v>1154.28</c:v>
                </c:pt>
                <c:pt idx="44">
                  <c:v>1161.1</c:v>
                </c:pt>
                <c:pt idx="45">
                  <c:v>1167.91</c:v>
                </c:pt>
                <c:pt idx="46">
                  <c:v>1174.72</c:v>
                </c:pt>
                <c:pt idx="47">
                  <c:v>1181.51</c:v>
                </c:pt>
                <c:pt idx="48">
                  <c:v>1188.29</c:v>
                </c:pt>
                <c:pt idx="49">
                  <c:v>1195.07</c:v>
                </c:pt>
                <c:pt idx="50">
                  <c:v>1201.83</c:v>
                </c:pt>
                <c:pt idx="51">
                  <c:v>1208.59</c:v>
                </c:pt>
                <c:pt idx="52">
                  <c:v>1215.33</c:v>
                </c:pt>
                <c:pt idx="53">
                  <c:v>1222.07</c:v>
                </c:pt>
                <c:pt idx="54">
                  <c:v>1228.79</c:v>
                </c:pt>
                <c:pt idx="55">
                  <c:v>1235.51</c:v>
                </c:pt>
                <c:pt idx="56">
                  <c:v>1242.22</c:v>
                </c:pt>
                <c:pt idx="57">
                  <c:v>1248.91</c:v>
                </c:pt>
                <c:pt idx="58">
                  <c:v>1255.6</c:v>
                </c:pt>
                <c:pt idx="59">
                  <c:v>1262.28</c:v>
                </c:pt>
                <c:pt idx="60">
                  <c:v>1268.95</c:v>
                </c:pt>
                <c:pt idx="61">
                  <c:v>1275.61</c:v>
                </c:pt>
                <c:pt idx="62">
                  <c:v>1282.25</c:v>
                </c:pt>
                <c:pt idx="63">
                  <c:v>1288.89</c:v>
                </c:pt>
                <c:pt idx="64">
                  <c:v>1295.52</c:v>
                </c:pt>
                <c:pt idx="65">
                  <c:v>1302.14</c:v>
                </c:pt>
                <c:pt idx="66">
                  <c:v>1308.75</c:v>
                </c:pt>
                <c:pt idx="67">
                  <c:v>1315.35</c:v>
                </c:pt>
                <c:pt idx="68">
                  <c:v>1321.94</c:v>
                </c:pt>
                <c:pt idx="69">
                  <c:v>1328.52</c:v>
                </c:pt>
                <c:pt idx="70">
                  <c:v>1335.09</c:v>
                </c:pt>
                <c:pt idx="71">
                  <c:v>1341.65</c:v>
                </c:pt>
                <c:pt idx="72">
                  <c:v>1348.2</c:v>
                </c:pt>
                <c:pt idx="73">
                  <c:v>1354.75</c:v>
                </c:pt>
                <c:pt idx="74">
                  <c:v>1361.28</c:v>
                </c:pt>
                <c:pt idx="75">
                  <c:v>1367.8</c:v>
                </c:pt>
                <c:pt idx="76">
                  <c:v>1374.31</c:v>
                </c:pt>
                <c:pt idx="77">
                  <c:v>1380.82</c:v>
                </c:pt>
                <c:pt idx="78">
                  <c:v>1387.31</c:v>
                </c:pt>
                <c:pt idx="79">
                  <c:v>1393.79</c:v>
                </c:pt>
                <c:pt idx="80">
                  <c:v>1400.27</c:v>
                </c:pt>
                <c:pt idx="81">
                  <c:v>1406.73</c:v>
                </c:pt>
                <c:pt idx="82">
                  <c:v>1413.18</c:v>
                </c:pt>
                <c:pt idx="83">
                  <c:v>1419.63</c:v>
                </c:pt>
                <c:pt idx="84">
                  <c:v>1426.06</c:v>
                </c:pt>
                <c:pt idx="85">
                  <c:v>1432.49</c:v>
                </c:pt>
                <c:pt idx="86">
                  <c:v>1438.9</c:v>
                </c:pt>
                <c:pt idx="87">
                  <c:v>1445.31</c:v>
                </c:pt>
                <c:pt idx="88">
                  <c:v>1451.71</c:v>
                </c:pt>
                <c:pt idx="89">
                  <c:v>1458.09</c:v>
                </c:pt>
                <c:pt idx="90">
                  <c:v>1464.47</c:v>
                </c:pt>
                <c:pt idx="91">
                  <c:v>1470.84</c:v>
                </c:pt>
                <c:pt idx="92">
                  <c:v>1477.19</c:v>
                </c:pt>
                <c:pt idx="93">
                  <c:v>1483.54</c:v>
                </c:pt>
                <c:pt idx="94">
                  <c:v>1489.88</c:v>
                </c:pt>
                <c:pt idx="95">
                  <c:v>1496.21</c:v>
                </c:pt>
                <c:pt idx="96">
                  <c:v>1502.53</c:v>
                </c:pt>
                <c:pt idx="97">
                  <c:v>1508.84</c:v>
                </c:pt>
                <c:pt idx="98">
                  <c:v>1515.14</c:v>
                </c:pt>
                <c:pt idx="99">
                  <c:v>1521.42</c:v>
                </c:pt>
                <c:pt idx="100">
                  <c:v>1527.7</c:v>
                </c:pt>
                <c:pt idx="101">
                  <c:v>1540.23</c:v>
                </c:pt>
                <c:pt idx="102">
                  <c:v>1546.49</c:v>
                </c:pt>
                <c:pt idx="103">
                  <c:v>1552.73</c:v>
                </c:pt>
                <c:pt idx="104">
                  <c:v>1565.18</c:v>
                </c:pt>
                <c:pt idx="105">
                  <c:v>1571.39</c:v>
                </c:pt>
                <c:pt idx="106">
                  <c:v>1577.59</c:v>
                </c:pt>
                <c:pt idx="107">
                  <c:v>1583.79</c:v>
                </c:pt>
                <c:pt idx="108">
                  <c:v>1596.14</c:v>
                </c:pt>
                <c:pt idx="109">
                  <c:v>1602.31</c:v>
                </c:pt>
                <c:pt idx="110">
                  <c:v>1608.46</c:v>
                </c:pt>
                <c:pt idx="111">
                  <c:v>1614.6</c:v>
                </c:pt>
                <c:pt idx="112">
                  <c:v>1620.74</c:v>
                </c:pt>
                <c:pt idx="113">
                  <c:v>1625.2</c:v>
                </c:pt>
                <c:pt idx="114">
                  <c:v>1641.6</c:v>
                </c:pt>
                <c:pt idx="115">
                  <c:v>1655.7</c:v>
                </c:pt>
                <c:pt idx="116">
                  <c:v>1672.4</c:v>
                </c:pt>
                <c:pt idx="117">
                  <c:v>1689</c:v>
                </c:pt>
                <c:pt idx="118">
                  <c:v>1705.4</c:v>
                </c:pt>
                <c:pt idx="119">
                  <c:v>1721.8</c:v>
                </c:pt>
                <c:pt idx="120">
                  <c:v>1738</c:v>
                </c:pt>
                <c:pt idx="121">
                  <c:v>1754.4</c:v>
                </c:pt>
                <c:pt idx="122">
                  <c:v>1771</c:v>
                </c:pt>
                <c:pt idx="123">
                  <c:v>1787.7</c:v>
                </c:pt>
                <c:pt idx="124">
                  <c:v>1804</c:v>
                </c:pt>
                <c:pt idx="125">
                  <c:v>1820</c:v>
                </c:pt>
                <c:pt idx="126">
                  <c:v>1836.2</c:v>
                </c:pt>
                <c:pt idx="127">
                  <c:v>1852.9</c:v>
                </c:pt>
                <c:pt idx="128">
                  <c:v>1869.3</c:v>
                </c:pt>
                <c:pt idx="129">
                  <c:v>1886.8</c:v>
                </c:pt>
                <c:pt idx="130">
                  <c:v>1902.6</c:v>
                </c:pt>
                <c:pt idx="131">
                  <c:v>1919.2</c:v>
                </c:pt>
                <c:pt idx="132">
                  <c:v>1935.4</c:v>
                </c:pt>
                <c:pt idx="133">
                  <c:v>1951.9</c:v>
                </c:pt>
                <c:pt idx="134">
                  <c:v>1968.7</c:v>
                </c:pt>
                <c:pt idx="135">
                  <c:v>1985.3</c:v>
                </c:pt>
                <c:pt idx="136">
                  <c:v>2001.7</c:v>
                </c:pt>
                <c:pt idx="137">
                  <c:v>2017.8</c:v>
                </c:pt>
                <c:pt idx="138">
                  <c:v>2034.2</c:v>
                </c:pt>
                <c:pt idx="139">
                  <c:v>2050.9</c:v>
                </c:pt>
                <c:pt idx="140">
                  <c:v>2067.6</c:v>
                </c:pt>
                <c:pt idx="141">
                  <c:v>2084</c:v>
                </c:pt>
                <c:pt idx="142">
                  <c:v>2100.3</c:v>
                </c:pt>
                <c:pt idx="143">
                  <c:v>2116.7</c:v>
                </c:pt>
                <c:pt idx="144">
                  <c:v>2133.4</c:v>
                </c:pt>
                <c:pt idx="145">
                  <c:v>2150.2</c:v>
                </c:pt>
                <c:pt idx="146">
                  <c:v>2166.5</c:v>
                </c:pt>
                <c:pt idx="147">
                  <c:v>2182.9</c:v>
                </c:pt>
                <c:pt idx="148">
                  <c:v>2199.2</c:v>
                </c:pt>
                <c:pt idx="149">
                  <c:v>2215.9</c:v>
                </c:pt>
                <c:pt idx="150">
                  <c:v>2232.8</c:v>
                </c:pt>
                <c:pt idx="151">
                  <c:v>2249.5</c:v>
                </c:pt>
                <c:pt idx="152">
                  <c:v>2266.2</c:v>
                </c:pt>
                <c:pt idx="153">
                  <c:v>2282.4</c:v>
                </c:pt>
                <c:pt idx="154">
                  <c:v>2299.2</c:v>
                </c:pt>
                <c:pt idx="155">
                  <c:v>2316.1</c:v>
                </c:pt>
                <c:pt idx="156">
                  <c:v>2333.3</c:v>
                </c:pt>
                <c:pt idx="157">
                  <c:v>2350.4</c:v>
                </c:pt>
                <c:pt idx="158">
                  <c:v>2367.7</c:v>
                </c:pt>
                <c:pt idx="159">
                  <c:v>2384.7</c:v>
                </c:pt>
                <c:pt idx="160">
                  <c:v>2401.6</c:v>
                </c:pt>
                <c:pt idx="161">
                  <c:v>2418.2</c:v>
                </c:pt>
                <c:pt idx="162">
                  <c:v>2434.7</c:v>
                </c:pt>
                <c:pt idx="163">
                  <c:v>2451</c:v>
                </c:pt>
                <c:pt idx="164">
                  <c:v>2467.2</c:v>
                </c:pt>
                <c:pt idx="165">
                  <c:v>2483.6</c:v>
                </c:pt>
                <c:pt idx="166">
                  <c:v>2500</c:v>
                </c:pt>
                <c:pt idx="167">
                  <c:v>2516.6</c:v>
                </c:pt>
                <c:pt idx="168">
                  <c:v>2532.9</c:v>
                </c:pt>
                <c:pt idx="169">
                  <c:v>2549.2</c:v>
                </c:pt>
                <c:pt idx="170">
                  <c:v>2564.4</c:v>
                </c:pt>
                <c:pt idx="171">
                  <c:v>2581.8</c:v>
                </c:pt>
                <c:pt idx="172">
                  <c:v>2598.1</c:v>
                </c:pt>
                <c:pt idx="173">
                  <c:v>2615.1</c:v>
                </c:pt>
                <c:pt idx="174">
                  <c:v>2630</c:v>
                </c:pt>
                <c:pt idx="175">
                  <c:v>2646.5</c:v>
                </c:pt>
                <c:pt idx="176">
                  <c:v>2661.5</c:v>
                </c:pt>
                <c:pt idx="177">
                  <c:v>2680.9</c:v>
                </c:pt>
                <c:pt idx="178">
                  <c:v>2696.2</c:v>
                </c:pt>
                <c:pt idx="179">
                  <c:v>2712</c:v>
                </c:pt>
                <c:pt idx="180">
                  <c:v>2732.7</c:v>
                </c:pt>
                <c:pt idx="181">
                  <c:v>2747.7</c:v>
                </c:pt>
                <c:pt idx="182">
                  <c:v>2763.1</c:v>
                </c:pt>
                <c:pt idx="183">
                  <c:v>2781.2</c:v>
                </c:pt>
                <c:pt idx="184">
                  <c:v>2798.9</c:v>
                </c:pt>
                <c:pt idx="185">
                  <c:v>2816.1</c:v>
                </c:pt>
                <c:pt idx="186">
                  <c:v>2832.5</c:v>
                </c:pt>
                <c:pt idx="187">
                  <c:v>2849.5</c:v>
                </c:pt>
                <c:pt idx="188">
                  <c:v>2866.1</c:v>
                </c:pt>
                <c:pt idx="189">
                  <c:v>2882.4</c:v>
                </c:pt>
                <c:pt idx="190">
                  <c:v>2898.8</c:v>
                </c:pt>
                <c:pt idx="191">
                  <c:v>2915.4</c:v>
                </c:pt>
                <c:pt idx="192">
                  <c:v>2931.4</c:v>
                </c:pt>
                <c:pt idx="193">
                  <c:v>2947.3</c:v>
                </c:pt>
                <c:pt idx="194">
                  <c:v>2963.3</c:v>
                </c:pt>
                <c:pt idx="195">
                  <c:v>2977.2</c:v>
                </c:pt>
                <c:pt idx="196">
                  <c:v>3000.7</c:v>
                </c:pt>
                <c:pt idx="197">
                  <c:v>3013.8</c:v>
                </c:pt>
                <c:pt idx="198">
                  <c:v>3029.7</c:v>
                </c:pt>
                <c:pt idx="199">
                  <c:v>3048.1</c:v>
                </c:pt>
                <c:pt idx="200">
                  <c:v>3064.5</c:v>
                </c:pt>
                <c:pt idx="201">
                  <c:v>3080.4</c:v>
                </c:pt>
                <c:pt idx="202">
                  <c:v>3096.9</c:v>
                </c:pt>
                <c:pt idx="203">
                  <c:v>3112.1</c:v>
                </c:pt>
                <c:pt idx="204">
                  <c:v>3129.6</c:v>
                </c:pt>
                <c:pt idx="205">
                  <c:v>3146.7</c:v>
                </c:pt>
                <c:pt idx="206">
                  <c:v>3163</c:v>
                </c:pt>
                <c:pt idx="207">
                  <c:v>3179.7</c:v>
                </c:pt>
                <c:pt idx="208">
                  <c:v>3197.1</c:v>
                </c:pt>
                <c:pt idx="209">
                  <c:v>3213.6</c:v>
                </c:pt>
                <c:pt idx="210">
                  <c:v>3231.5</c:v>
                </c:pt>
                <c:pt idx="211">
                  <c:v>3248.1</c:v>
                </c:pt>
                <c:pt idx="212">
                  <c:v>3265.6</c:v>
                </c:pt>
                <c:pt idx="213">
                  <c:v>3283</c:v>
                </c:pt>
                <c:pt idx="214">
                  <c:v>3299.5</c:v>
                </c:pt>
                <c:pt idx="215">
                  <c:v>3316.2</c:v>
                </c:pt>
                <c:pt idx="216">
                  <c:v>3333.4</c:v>
                </c:pt>
                <c:pt idx="217">
                  <c:v>3349.8</c:v>
                </c:pt>
                <c:pt idx="218">
                  <c:v>3365.6</c:v>
                </c:pt>
                <c:pt idx="219">
                  <c:v>3381.8</c:v>
                </c:pt>
                <c:pt idx="220">
                  <c:v>3398.7</c:v>
                </c:pt>
                <c:pt idx="221">
                  <c:v>3415.5</c:v>
                </c:pt>
                <c:pt idx="222">
                  <c:v>3431.8</c:v>
                </c:pt>
                <c:pt idx="223">
                  <c:v>3448.7</c:v>
                </c:pt>
                <c:pt idx="224">
                  <c:v>3464.8</c:v>
                </c:pt>
                <c:pt idx="225">
                  <c:v>3481.4</c:v>
                </c:pt>
                <c:pt idx="226">
                  <c:v>3498</c:v>
                </c:pt>
                <c:pt idx="227">
                  <c:v>3512.8</c:v>
                </c:pt>
                <c:pt idx="228">
                  <c:v>3530.1</c:v>
                </c:pt>
                <c:pt idx="229">
                  <c:v>3546.6</c:v>
                </c:pt>
                <c:pt idx="230">
                  <c:v>3562.7</c:v>
                </c:pt>
                <c:pt idx="231">
                  <c:v>3580.3</c:v>
                </c:pt>
                <c:pt idx="232">
                  <c:v>3596.1</c:v>
                </c:pt>
                <c:pt idx="233">
                  <c:v>3613.9</c:v>
                </c:pt>
                <c:pt idx="234">
                  <c:v>3630.9</c:v>
                </c:pt>
                <c:pt idx="235">
                  <c:v>3648.5</c:v>
                </c:pt>
                <c:pt idx="236">
                  <c:v>3665.2</c:v>
                </c:pt>
                <c:pt idx="237">
                  <c:v>3682.8</c:v>
                </c:pt>
                <c:pt idx="238">
                  <c:v>3699.5</c:v>
                </c:pt>
                <c:pt idx="239">
                  <c:v>3717.4</c:v>
                </c:pt>
                <c:pt idx="240">
                  <c:v>3734.4</c:v>
                </c:pt>
                <c:pt idx="241">
                  <c:v>3751</c:v>
                </c:pt>
                <c:pt idx="242">
                  <c:v>3767.6</c:v>
                </c:pt>
                <c:pt idx="243">
                  <c:v>3784.4</c:v>
                </c:pt>
                <c:pt idx="244">
                  <c:v>3800.8</c:v>
                </c:pt>
                <c:pt idx="245">
                  <c:v>3817.4</c:v>
                </c:pt>
                <c:pt idx="246">
                  <c:v>3834.7</c:v>
                </c:pt>
                <c:pt idx="247">
                  <c:v>3851.4</c:v>
                </c:pt>
                <c:pt idx="248">
                  <c:v>3861.8</c:v>
                </c:pt>
                <c:pt idx="249">
                  <c:v>3881.7</c:v>
                </c:pt>
                <c:pt idx="250">
                  <c:v>3898.6</c:v>
                </c:pt>
                <c:pt idx="251">
                  <c:v>3914.8</c:v>
                </c:pt>
                <c:pt idx="252">
                  <c:v>3930.7</c:v>
                </c:pt>
                <c:pt idx="253">
                  <c:v>3947.6</c:v>
                </c:pt>
                <c:pt idx="254">
                  <c:v>3963.7</c:v>
                </c:pt>
                <c:pt idx="255">
                  <c:v>3980.1</c:v>
                </c:pt>
                <c:pt idx="256">
                  <c:v>3996.7</c:v>
                </c:pt>
                <c:pt idx="257">
                  <c:v>4012.8</c:v>
                </c:pt>
                <c:pt idx="258">
                  <c:v>4029.4</c:v>
                </c:pt>
                <c:pt idx="259">
                  <c:v>4047.3</c:v>
                </c:pt>
                <c:pt idx="260">
                  <c:v>4063</c:v>
                </c:pt>
                <c:pt idx="261">
                  <c:v>4080.9</c:v>
                </c:pt>
                <c:pt idx="262">
                  <c:v>4097.4</c:v>
                </c:pt>
                <c:pt idx="263">
                  <c:v>4114.5</c:v>
                </c:pt>
                <c:pt idx="264">
                  <c:v>4131.8</c:v>
                </c:pt>
                <c:pt idx="265">
                  <c:v>4148.8</c:v>
                </c:pt>
                <c:pt idx="266">
                  <c:v>4166.4</c:v>
                </c:pt>
                <c:pt idx="267">
                  <c:v>4183</c:v>
                </c:pt>
                <c:pt idx="268">
                  <c:v>4198.4</c:v>
                </c:pt>
                <c:pt idx="269">
                  <c:v>4211.2</c:v>
                </c:pt>
                <c:pt idx="270">
                  <c:v>4224</c:v>
                </c:pt>
                <c:pt idx="271">
                  <c:v>4242.2</c:v>
                </c:pt>
                <c:pt idx="272">
                  <c:v>4260.3</c:v>
                </c:pt>
                <c:pt idx="273">
                  <c:v>4278.4</c:v>
                </c:pt>
                <c:pt idx="274">
                  <c:v>4296.5</c:v>
                </c:pt>
                <c:pt idx="275">
                  <c:v>4314.7</c:v>
                </c:pt>
                <c:pt idx="276">
                  <c:v>4332.8</c:v>
                </c:pt>
                <c:pt idx="277">
                  <c:v>4350.9</c:v>
                </c:pt>
                <c:pt idx="278">
                  <c:v>4366.5</c:v>
                </c:pt>
                <c:pt idx="279">
                  <c:v>4382.9</c:v>
                </c:pt>
                <c:pt idx="280">
                  <c:v>4397.9</c:v>
                </c:pt>
                <c:pt idx="281">
                  <c:v>4415.4</c:v>
                </c:pt>
                <c:pt idx="282">
                  <c:v>4431.7</c:v>
                </c:pt>
                <c:pt idx="283">
                  <c:v>4447.7</c:v>
                </c:pt>
                <c:pt idx="284">
                  <c:v>4465.7</c:v>
                </c:pt>
                <c:pt idx="285">
                  <c:v>4482.4</c:v>
                </c:pt>
                <c:pt idx="286">
                  <c:v>4499.5</c:v>
                </c:pt>
                <c:pt idx="287">
                  <c:v>4515.9</c:v>
                </c:pt>
                <c:pt idx="288">
                  <c:v>4533.8</c:v>
                </c:pt>
                <c:pt idx="289">
                  <c:v>4551.9</c:v>
                </c:pt>
                <c:pt idx="290">
                  <c:v>4568</c:v>
                </c:pt>
                <c:pt idx="291">
                  <c:v>4585.6</c:v>
                </c:pt>
                <c:pt idx="292">
                  <c:v>4602.9</c:v>
                </c:pt>
                <c:pt idx="293">
                  <c:v>4620.1</c:v>
                </c:pt>
                <c:pt idx="294">
                  <c:v>4636.1</c:v>
                </c:pt>
                <c:pt idx="295">
                  <c:v>4654.2</c:v>
                </c:pt>
                <c:pt idx="296">
                  <c:v>4670.3</c:v>
                </c:pt>
                <c:pt idx="297">
                  <c:v>4687.2</c:v>
                </c:pt>
                <c:pt idx="298">
                  <c:v>4702.9</c:v>
                </c:pt>
                <c:pt idx="299">
                  <c:v>4719.6</c:v>
                </c:pt>
                <c:pt idx="300">
                  <c:v>4737.1</c:v>
                </c:pt>
                <c:pt idx="301">
                  <c:v>4753.5</c:v>
                </c:pt>
                <c:pt idx="302">
                  <c:v>4770.3</c:v>
                </c:pt>
                <c:pt idx="303">
                  <c:v>4786.7</c:v>
                </c:pt>
                <c:pt idx="304">
                  <c:v>4803.5</c:v>
                </c:pt>
                <c:pt idx="305">
                  <c:v>4819.5</c:v>
                </c:pt>
                <c:pt idx="306">
                  <c:v>4835.8</c:v>
                </c:pt>
                <c:pt idx="307">
                  <c:v>4852.9</c:v>
                </c:pt>
                <c:pt idx="308">
                  <c:v>4869.4</c:v>
                </c:pt>
                <c:pt idx="309">
                  <c:v>4885.5</c:v>
                </c:pt>
                <c:pt idx="310">
                  <c:v>4902.6</c:v>
                </c:pt>
                <c:pt idx="311">
                  <c:v>4919.8</c:v>
                </c:pt>
                <c:pt idx="312">
                  <c:v>4936.9</c:v>
                </c:pt>
                <c:pt idx="313">
                  <c:v>4953.9</c:v>
                </c:pt>
                <c:pt idx="314">
                  <c:v>4971.8</c:v>
                </c:pt>
                <c:pt idx="315">
                  <c:v>4989</c:v>
                </c:pt>
                <c:pt idx="316">
                  <c:v>5005.8</c:v>
                </c:pt>
                <c:pt idx="317">
                  <c:v>5022.4</c:v>
                </c:pt>
              </c:numCache>
            </c:numRef>
          </c:xVal>
          <c:yVal>
            <c:numRef>
              <c:f>Sheet1!$M$7:$M$324</c:f>
              <c:numCache>
                <c:formatCode>General</c:formatCode>
                <c:ptCount val="318"/>
                <c:pt idx="0">
                  <c:v>0.18678</c:v>
                </c:pt>
                <c:pt idx="1">
                  <c:v>0.13305</c:v>
                </c:pt>
                <c:pt idx="2">
                  <c:v>0.12109</c:v>
                </c:pt>
                <c:pt idx="3">
                  <c:v>0.10888</c:v>
                </c:pt>
                <c:pt idx="4">
                  <c:v>0.08837</c:v>
                </c:pt>
                <c:pt idx="5">
                  <c:v>0.08206</c:v>
                </c:pt>
                <c:pt idx="6">
                  <c:v>0.07265</c:v>
                </c:pt>
                <c:pt idx="7">
                  <c:v>0.06346</c:v>
                </c:pt>
                <c:pt idx="8">
                  <c:v>0.06793</c:v>
                </c:pt>
                <c:pt idx="9">
                  <c:v>0.09774</c:v>
                </c:pt>
                <c:pt idx="10">
                  <c:v>0.11678</c:v>
                </c:pt>
                <c:pt idx="11">
                  <c:v>0.12527</c:v>
                </c:pt>
                <c:pt idx="12">
                  <c:v>0.1372</c:v>
                </c:pt>
                <c:pt idx="13">
                  <c:v>0.12553</c:v>
                </c:pt>
                <c:pt idx="14">
                  <c:v>0.11465</c:v>
                </c:pt>
                <c:pt idx="15">
                  <c:v>0.09524</c:v>
                </c:pt>
                <c:pt idx="16">
                  <c:v>0.08083</c:v>
                </c:pt>
                <c:pt idx="17">
                  <c:v>0.06689</c:v>
                </c:pt>
                <c:pt idx="18">
                  <c:v>0.05794</c:v>
                </c:pt>
                <c:pt idx="19">
                  <c:v>0.05448</c:v>
                </c:pt>
                <c:pt idx="20">
                  <c:v>0.05098</c:v>
                </c:pt>
                <c:pt idx="21">
                  <c:v>0.04852</c:v>
                </c:pt>
                <c:pt idx="22">
                  <c:v>0.04946</c:v>
                </c:pt>
                <c:pt idx="23">
                  <c:v>0.05233</c:v>
                </c:pt>
                <c:pt idx="24">
                  <c:v>0.05929</c:v>
                </c:pt>
                <c:pt idx="25">
                  <c:v>0.06967</c:v>
                </c:pt>
                <c:pt idx="26">
                  <c:v>0.08114</c:v>
                </c:pt>
                <c:pt idx="27">
                  <c:v>0.09428</c:v>
                </c:pt>
                <c:pt idx="28">
                  <c:v>0.10532</c:v>
                </c:pt>
                <c:pt idx="29">
                  <c:v>0.1172</c:v>
                </c:pt>
                <c:pt idx="30">
                  <c:v>0.13352</c:v>
                </c:pt>
                <c:pt idx="31">
                  <c:v>0.14062</c:v>
                </c:pt>
                <c:pt idx="32">
                  <c:v>0.13961</c:v>
                </c:pt>
                <c:pt idx="33">
                  <c:v>0.12315</c:v>
                </c:pt>
                <c:pt idx="34">
                  <c:v>0.10594</c:v>
                </c:pt>
                <c:pt idx="35">
                  <c:v>0.0797</c:v>
                </c:pt>
                <c:pt idx="36">
                  <c:v>0.06484</c:v>
                </c:pt>
                <c:pt idx="37">
                  <c:v>0.05359</c:v>
                </c:pt>
                <c:pt idx="38">
                  <c:v>0.04291</c:v>
                </c:pt>
                <c:pt idx="39">
                  <c:v>0.03138</c:v>
                </c:pt>
                <c:pt idx="40">
                  <c:v>0.02617</c:v>
                </c:pt>
                <c:pt idx="41">
                  <c:v>0.0253</c:v>
                </c:pt>
                <c:pt idx="42">
                  <c:v>0.02319</c:v>
                </c:pt>
                <c:pt idx="43">
                  <c:v>0.01919</c:v>
                </c:pt>
                <c:pt idx="44">
                  <c:v>0.01698</c:v>
                </c:pt>
                <c:pt idx="45">
                  <c:v>0.01871</c:v>
                </c:pt>
                <c:pt idx="46">
                  <c:v>0.02178</c:v>
                </c:pt>
                <c:pt idx="47">
                  <c:v>0.02466</c:v>
                </c:pt>
                <c:pt idx="48">
                  <c:v>0.02689</c:v>
                </c:pt>
                <c:pt idx="49">
                  <c:v>0.03068</c:v>
                </c:pt>
                <c:pt idx="50">
                  <c:v>0.03694</c:v>
                </c:pt>
                <c:pt idx="51">
                  <c:v>0.04483</c:v>
                </c:pt>
                <c:pt idx="52">
                  <c:v>0.04884</c:v>
                </c:pt>
                <c:pt idx="53">
                  <c:v>0.05192</c:v>
                </c:pt>
                <c:pt idx="54">
                  <c:v>0.05219</c:v>
                </c:pt>
                <c:pt idx="55">
                  <c:v>0.05609</c:v>
                </c:pt>
                <c:pt idx="56">
                  <c:v>0.06321</c:v>
                </c:pt>
                <c:pt idx="57">
                  <c:v>0.06919</c:v>
                </c:pt>
                <c:pt idx="58">
                  <c:v>0.07656</c:v>
                </c:pt>
                <c:pt idx="59">
                  <c:v>0.08401</c:v>
                </c:pt>
                <c:pt idx="60">
                  <c:v>0.09338</c:v>
                </c:pt>
                <c:pt idx="61">
                  <c:v>0.11155</c:v>
                </c:pt>
                <c:pt idx="62">
                  <c:v>0.1143</c:v>
                </c:pt>
                <c:pt idx="63">
                  <c:v>0.11362</c:v>
                </c:pt>
                <c:pt idx="64">
                  <c:v>0.09568</c:v>
                </c:pt>
                <c:pt idx="65">
                  <c:v>0.07513</c:v>
                </c:pt>
                <c:pt idx="66">
                  <c:v>0.05663</c:v>
                </c:pt>
                <c:pt idx="67">
                  <c:v>0.04063</c:v>
                </c:pt>
                <c:pt idx="68">
                  <c:v>0.03142</c:v>
                </c:pt>
                <c:pt idx="69">
                  <c:v>0.0255</c:v>
                </c:pt>
                <c:pt idx="70">
                  <c:v>0.02185</c:v>
                </c:pt>
                <c:pt idx="71">
                  <c:v>0.02001</c:v>
                </c:pt>
                <c:pt idx="72">
                  <c:v>0.01726</c:v>
                </c:pt>
                <c:pt idx="73">
                  <c:v>0.01499</c:v>
                </c:pt>
                <c:pt idx="74">
                  <c:v>0.01393</c:v>
                </c:pt>
                <c:pt idx="75">
                  <c:v>0.01399</c:v>
                </c:pt>
                <c:pt idx="76">
                  <c:v>0.01364</c:v>
                </c:pt>
                <c:pt idx="77">
                  <c:v>0.01302</c:v>
                </c:pt>
                <c:pt idx="78">
                  <c:v>0.01233</c:v>
                </c:pt>
                <c:pt idx="79">
                  <c:v>0.01193</c:v>
                </c:pt>
                <c:pt idx="80">
                  <c:v>0.0117</c:v>
                </c:pt>
                <c:pt idx="81">
                  <c:v>0.01247</c:v>
                </c:pt>
                <c:pt idx="82">
                  <c:v>0.01451</c:v>
                </c:pt>
                <c:pt idx="83">
                  <c:v>0.01676</c:v>
                </c:pt>
                <c:pt idx="84">
                  <c:v>0.0192</c:v>
                </c:pt>
                <c:pt idx="85">
                  <c:v>0.02073</c:v>
                </c:pt>
                <c:pt idx="86">
                  <c:v>0.0212</c:v>
                </c:pt>
                <c:pt idx="87">
                  <c:v>0.02163</c:v>
                </c:pt>
                <c:pt idx="88">
                  <c:v>0.02246</c:v>
                </c:pt>
                <c:pt idx="89">
                  <c:v>0.02481</c:v>
                </c:pt>
                <c:pt idx="90">
                  <c:v>0.02722</c:v>
                </c:pt>
                <c:pt idx="91">
                  <c:v>0.02835</c:v>
                </c:pt>
                <c:pt idx="92">
                  <c:v>0.03104</c:v>
                </c:pt>
                <c:pt idx="93">
                  <c:v>0.03528</c:v>
                </c:pt>
                <c:pt idx="94">
                  <c:v>0.03878</c:v>
                </c:pt>
                <c:pt idx="95">
                  <c:v>0.03978</c:v>
                </c:pt>
                <c:pt idx="96">
                  <c:v>0.04216</c:v>
                </c:pt>
                <c:pt idx="97">
                  <c:v>0.04435</c:v>
                </c:pt>
                <c:pt idx="98">
                  <c:v>0.04876</c:v>
                </c:pt>
                <c:pt idx="99">
                  <c:v>0.05454</c:v>
                </c:pt>
                <c:pt idx="100">
                  <c:v>0.0597</c:v>
                </c:pt>
                <c:pt idx="101">
                  <c:v>0.06736</c:v>
                </c:pt>
                <c:pt idx="102">
                  <c:v>0.07056</c:v>
                </c:pt>
                <c:pt idx="103">
                  <c:v>0.06856</c:v>
                </c:pt>
                <c:pt idx="104">
                  <c:v>0.0681</c:v>
                </c:pt>
                <c:pt idx="105">
                  <c:v>0.07574</c:v>
                </c:pt>
                <c:pt idx="106">
                  <c:v>0.08331</c:v>
                </c:pt>
                <c:pt idx="107">
                  <c:v>0.086</c:v>
                </c:pt>
                <c:pt idx="108">
                  <c:v>0.08152</c:v>
                </c:pt>
                <c:pt idx="109">
                  <c:v>0.07519</c:v>
                </c:pt>
                <c:pt idx="110">
                  <c:v>0.08284</c:v>
                </c:pt>
                <c:pt idx="111">
                  <c:v>0.06167</c:v>
                </c:pt>
                <c:pt idx="112">
                  <c:v>0.041</c:v>
                </c:pt>
                <c:pt idx="113">
                  <c:v>0.03124</c:v>
                </c:pt>
                <c:pt idx="114">
                  <c:v>0.01612</c:v>
                </c:pt>
                <c:pt idx="115">
                  <c:v>0.01267</c:v>
                </c:pt>
                <c:pt idx="116">
                  <c:v>0.01357</c:v>
                </c:pt>
                <c:pt idx="117">
                  <c:v>0.01369</c:v>
                </c:pt>
                <c:pt idx="118">
                  <c:v>0.008</c:v>
                </c:pt>
                <c:pt idx="119">
                  <c:v>0.00875</c:v>
                </c:pt>
                <c:pt idx="120">
                  <c:v>0.01208</c:v>
                </c:pt>
                <c:pt idx="121">
                  <c:v>0.01254</c:v>
                </c:pt>
                <c:pt idx="122">
                  <c:v>0.00982</c:v>
                </c:pt>
                <c:pt idx="123">
                  <c:v>0.0094</c:v>
                </c:pt>
                <c:pt idx="124">
                  <c:v>0.01354</c:v>
                </c:pt>
                <c:pt idx="125">
                  <c:v>0.02021</c:v>
                </c:pt>
                <c:pt idx="126">
                  <c:v>0.01775</c:v>
                </c:pt>
                <c:pt idx="127">
                  <c:v>0.01687</c:v>
                </c:pt>
                <c:pt idx="128">
                  <c:v>0.03092</c:v>
                </c:pt>
                <c:pt idx="129">
                  <c:v>0.04212</c:v>
                </c:pt>
                <c:pt idx="130">
                  <c:v>0.03126</c:v>
                </c:pt>
                <c:pt idx="131">
                  <c:v>0.02095</c:v>
                </c:pt>
                <c:pt idx="132">
                  <c:v>0.02326</c:v>
                </c:pt>
                <c:pt idx="133">
                  <c:v>0.0273</c:v>
                </c:pt>
                <c:pt idx="134">
                  <c:v>0.03405</c:v>
                </c:pt>
                <c:pt idx="135">
                  <c:v>0.05142</c:v>
                </c:pt>
                <c:pt idx="136">
                  <c:v>0.06819</c:v>
                </c:pt>
                <c:pt idx="137">
                  <c:v>0.07441</c:v>
                </c:pt>
                <c:pt idx="138">
                  <c:v>0.07647</c:v>
                </c:pt>
                <c:pt idx="139">
                  <c:v>0.07603</c:v>
                </c:pt>
                <c:pt idx="140">
                  <c:v>0.07533</c:v>
                </c:pt>
                <c:pt idx="141">
                  <c:v>0.07466</c:v>
                </c:pt>
                <c:pt idx="142">
                  <c:v>0.07399</c:v>
                </c:pt>
                <c:pt idx="143">
                  <c:v>0.07308</c:v>
                </c:pt>
                <c:pt idx="144">
                  <c:v>0.05716</c:v>
                </c:pt>
                <c:pt idx="145">
                  <c:v>0.02475</c:v>
                </c:pt>
                <c:pt idx="146">
                  <c:v>0.01081</c:v>
                </c:pt>
                <c:pt idx="147">
                  <c:v>0.00977</c:v>
                </c:pt>
                <c:pt idx="148">
                  <c:v>0.00693</c:v>
                </c:pt>
                <c:pt idx="149">
                  <c:v>0.00817</c:v>
                </c:pt>
                <c:pt idx="150">
                  <c:v>0.00634</c:v>
                </c:pt>
                <c:pt idx="151">
                  <c:v>0.00495</c:v>
                </c:pt>
                <c:pt idx="152">
                  <c:v>0.00388</c:v>
                </c:pt>
                <c:pt idx="153">
                  <c:v>0.00303</c:v>
                </c:pt>
                <c:pt idx="154">
                  <c:v>0.00231</c:v>
                </c:pt>
                <c:pt idx="155">
                  <c:v>0.00292</c:v>
                </c:pt>
                <c:pt idx="156">
                  <c:v>0.00273</c:v>
                </c:pt>
                <c:pt idx="157">
                  <c:v>0.00254</c:v>
                </c:pt>
                <c:pt idx="158">
                  <c:v>0.00268</c:v>
                </c:pt>
                <c:pt idx="159">
                  <c:v>0.00345</c:v>
                </c:pt>
                <c:pt idx="160">
                  <c:v>0.00561</c:v>
                </c:pt>
                <c:pt idx="161">
                  <c:v>0.00551</c:v>
                </c:pt>
                <c:pt idx="162">
                  <c:v>0.00574</c:v>
                </c:pt>
                <c:pt idx="163">
                  <c:v>0.00889</c:v>
                </c:pt>
                <c:pt idx="164">
                  <c:v>0.01093</c:v>
                </c:pt>
                <c:pt idx="165">
                  <c:v>0.01116</c:v>
                </c:pt>
                <c:pt idx="166">
                  <c:v>0.01104</c:v>
                </c:pt>
                <c:pt idx="167">
                  <c:v>0.00922</c:v>
                </c:pt>
                <c:pt idx="168">
                  <c:v>0.009</c:v>
                </c:pt>
                <c:pt idx="169">
                  <c:v>0.00802</c:v>
                </c:pt>
                <c:pt idx="170">
                  <c:v>0.00574</c:v>
                </c:pt>
                <c:pt idx="171">
                  <c:v>0.00486</c:v>
                </c:pt>
                <c:pt idx="172">
                  <c:v>0.00569</c:v>
                </c:pt>
                <c:pt idx="173">
                  <c:v>0.01016</c:v>
                </c:pt>
                <c:pt idx="174">
                  <c:v>0.01826</c:v>
                </c:pt>
                <c:pt idx="175">
                  <c:v>0.03032</c:v>
                </c:pt>
                <c:pt idx="176">
                  <c:v>0.03644</c:v>
                </c:pt>
                <c:pt idx="177">
                  <c:v>0.03971</c:v>
                </c:pt>
                <c:pt idx="178">
                  <c:v>0.04205</c:v>
                </c:pt>
                <c:pt idx="179">
                  <c:v>0.04094</c:v>
                </c:pt>
                <c:pt idx="180">
                  <c:v>0.03824</c:v>
                </c:pt>
                <c:pt idx="181">
                  <c:v>0.03726</c:v>
                </c:pt>
                <c:pt idx="182">
                  <c:v>0.0337</c:v>
                </c:pt>
                <c:pt idx="183">
                  <c:v>0.03183</c:v>
                </c:pt>
                <c:pt idx="184">
                  <c:v>0.0257</c:v>
                </c:pt>
                <c:pt idx="185">
                  <c:v>0.01493</c:v>
                </c:pt>
                <c:pt idx="186">
                  <c:v>0.01402</c:v>
                </c:pt>
                <c:pt idx="187">
                  <c:v>0.01645</c:v>
                </c:pt>
                <c:pt idx="188">
                  <c:v>0.01272</c:v>
                </c:pt>
                <c:pt idx="189">
                  <c:v>0.01183</c:v>
                </c:pt>
                <c:pt idx="190">
                  <c:v>0.0103</c:v>
                </c:pt>
                <c:pt idx="191">
                  <c:v>0.01153</c:v>
                </c:pt>
                <c:pt idx="192">
                  <c:v>0.0123</c:v>
                </c:pt>
                <c:pt idx="193">
                  <c:v>0.01081</c:v>
                </c:pt>
                <c:pt idx="194">
                  <c:v>0.00928</c:v>
                </c:pt>
                <c:pt idx="195">
                  <c:v>0.01035</c:v>
                </c:pt>
                <c:pt idx="196">
                  <c:v>0.01079</c:v>
                </c:pt>
                <c:pt idx="197">
                  <c:v>0.01263</c:v>
                </c:pt>
                <c:pt idx="198">
                  <c:v>0.0136</c:v>
                </c:pt>
                <c:pt idx="199">
                  <c:v>0.01416</c:v>
                </c:pt>
                <c:pt idx="200">
                  <c:v>0.01426</c:v>
                </c:pt>
                <c:pt idx="201">
                  <c:v>0.01324</c:v>
                </c:pt>
                <c:pt idx="202">
                  <c:v>0.01097</c:v>
                </c:pt>
                <c:pt idx="203">
                  <c:v>0.00967</c:v>
                </c:pt>
                <c:pt idx="204">
                  <c:v>0.00622</c:v>
                </c:pt>
                <c:pt idx="205">
                  <c:v>0.00474</c:v>
                </c:pt>
                <c:pt idx="206">
                  <c:v>0.00376</c:v>
                </c:pt>
                <c:pt idx="207">
                  <c:v>0.00239</c:v>
                </c:pt>
                <c:pt idx="208">
                  <c:v>0.00147</c:v>
                </c:pt>
                <c:pt idx="209">
                  <c:v>0.0008</c:v>
                </c:pt>
                <c:pt idx="210">
                  <c:v>0.00051</c:v>
                </c:pt>
                <c:pt idx="211">
                  <c:v>0.0004</c:v>
                </c:pt>
                <c:pt idx="212">
                  <c:v>0.00042</c:v>
                </c:pt>
                <c:pt idx="213">
                  <c:v>0.00052</c:v>
                </c:pt>
                <c:pt idx="214">
                  <c:v>0.00049</c:v>
                </c:pt>
                <c:pt idx="215">
                  <c:v>0.00021</c:v>
                </c:pt>
                <c:pt idx="216">
                  <c:v>0.00043</c:v>
                </c:pt>
                <c:pt idx="217">
                  <c:v>0.0005</c:v>
                </c:pt>
                <c:pt idx="218">
                  <c:v>0.0005</c:v>
                </c:pt>
                <c:pt idx="219">
                  <c:v>0.00051</c:v>
                </c:pt>
                <c:pt idx="220">
                  <c:v>0.0006</c:v>
                </c:pt>
                <c:pt idx="221">
                  <c:v>0.00077</c:v>
                </c:pt>
                <c:pt idx="222">
                  <c:v>0.00076</c:v>
                </c:pt>
                <c:pt idx="223">
                  <c:v>0.00089</c:v>
                </c:pt>
                <c:pt idx="224">
                  <c:v>0.00083</c:v>
                </c:pt>
                <c:pt idx="225">
                  <c:v>0.0007</c:v>
                </c:pt>
                <c:pt idx="226">
                  <c:v>0.0008</c:v>
                </c:pt>
                <c:pt idx="227">
                  <c:v>0.00103</c:v>
                </c:pt>
                <c:pt idx="228">
                  <c:v>0.00086</c:v>
                </c:pt>
                <c:pt idx="229">
                  <c:v>0.00075</c:v>
                </c:pt>
                <c:pt idx="230">
                  <c:v>0.00095</c:v>
                </c:pt>
                <c:pt idx="231">
                  <c:v>0.00092</c:v>
                </c:pt>
                <c:pt idx="232">
                  <c:v>0.00123</c:v>
                </c:pt>
                <c:pt idx="233">
                  <c:v>0.00147</c:v>
                </c:pt>
                <c:pt idx="234">
                  <c:v>0.00183</c:v>
                </c:pt>
                <c:pt idx="235">
                  <c:v>0.00232</c:v>
                </c:pt>
                <c:pt idx="236">
                  <c:v>0.00271</c:v>
                </c:pt>
                <c:pt idx="237">
                  <c:v>0.00287</c:v>
                </c:pt>
                <c:pt idx="238">
                  <c:v>0.00315</c:v>
                </c:pt>
                <c:pt idx="239">
                  <c:v>0.00261</c:v>
                </c:pt>
                <c:pt idx="240">
                  <c:v>0.00207</c:v>
                </c:pt>
                <c:pt idx="241">
                  <c:v>0.00229</c:v>
                </c:pt>
                <c:pt idx="242">
                  <c:v>0.00187</c:v>
                </c:pt>
                <c:pt idx="243">
                  <c:v>0.00198</c:v>
                </c:pt>
                <c:pt idx="244">
                  <c:v>0.00191</c:v>
                </c:pt>
                <c:pt idx="245">
                  <c:v>0.0022</c:v>
                </c:pt>
                <c:pt idx="246">
                  <c:v>0.00179</c:v>
                </c:pt>
                <c:pt idx="247">
                  <c:v>0.00233</c:v>
                </c:pt>
                <c:pt idx="248">
                  <c:v>0.00238</c:v>
                </c:pt>
                <c:pt idx="249">
                  <c:v>0.00227</c:v>
                </c:pt>
                <c:pt idx="250">
                  <c:v>0.0024</c:v>
                </c:pt>
                <c:pt idx="251">
                  <c:v>0.00282</c:v>
                </c:pt>
                <c:pt idx="252">
                  <c:v>0.00325</c:v>
                </c:pt>
                <c:pt idx="253">
                  <c:v>0.00366</c:v>
                </c:pt>
                <c:pt idx="254">
                  <c:v>0.00447</c:v>
                </c:pt>
                <c:pt idx="255">
                  <c:v>0.00431</c:v>
                </c:pt>
                <c:pt idx="256">
                  <c:v>0.00582</c:v>
                </c:pt>
                <c:pt idx="257">
                  <c:v>0.00596</c:v>
                </c:pt>
                <c:pt idx="258">
                  <c:v>0.0076</c:v>
                </c:pt>
                <c:pt idx="259">
                  <c:v>0.00707</c:v>
                </c:pt>
                <c:pt idx="260">
                  <c:v>0.01007</c:v>
                </c:pt>
                <c:pt idx="261">
                  <c:v>0.00951</c:v>
                </c:pt>
                <c:pt idx="262">
                  <c:v>0.01333</c:v>
                </c:pt>
                <c:pt idx="263">
                  <c:v>0.01077</c:v>
                </c:pt>
                <c:pt idx="264">
                  <c:v>0.02011</c:v>
                </c:pt>
                <c:pt idx="265">
                  <c:v>0.01465</c:v>
                </c:pt>
                <c:pt idx="266">
                  <c:v>0.02259</c:v>
                </c:pt>
                <c:pt idx="267">
                  <c:v>0.01867</c:v>
                </c:pt>
                <c:pt idx="268">
                  <c:v>0.01666</c:v>
                </c:pt>
                <c:pt idx="269">
                  <c:v>0.01604</c:v>
                </c:pt>
                <c:pt idx="270">
                  <c:v>0.01486</c:v>
                </c:pt>
                <c:pt idx="271">
                  <c:v>0.01264</c:v>
                </c:pt>
                <c:pt idx="272">
                  <c:v>0.01605</c:v>
                </c:pt>
                <c:pt idx="273">
                  <c:v>0.01525</c:v>
                </c:pt>
                <c:pt idx="274">
                  <c:v>0.02423</c:v>
                </c:pt>
                <c:pt idx="275">
                  <c:v>0.01186</c:v>
                </c:pt>
                <c:pt idx="276">
                  <c:v>0.01936</c:v>
                </c:pt>
                <c:pt idx="277">
                  <c:v>0.02285</c:v>
                </c:pt>
                <c:pt idx="278">
                  <c:v>0.01424</c:v>
                </c:pt>
                <c:pt idx="279">
                  <c:v>0.01168</c:v>
                </c:pt>
                <c:pt idx="280">
                  <c:v>0.01025</c:v>
                </c:pt>
                <c:pt idx="281">
                  <c:v>0.00884</c:v>
                </c:pt>
                <c:pt idx="282">
                  <c:v>0.00735</c:v>
                </c:pt>
                <c:pt idx="283">
                  <c:v>0.00675</c:v>
                </c:pt>
                <c:pt idx="284">
                  <c:v>0.00582</c:v>
                </c:pt>
                <c:pt idx="285">
                  <c:v>0.00669</c:v>
                </c:pt>
                <c:pt idx="286">
                  <c:v>0.00681</c:v>
                </c:pt>
                <c:pt idx="287">
                  <c:v>0.00903</c:v>
                </c:pt>
                <c:pt idx="288">
                  <c:v>0.00722</c:v>
                </c:pt>
                <c:pt idx="289">
                  <c:v>0.00456</c:v>
                </c:pt>
                <c:pt idx="290">
                  <c:v>0.00754</c:v>
                </c:pt>
                <c:pt idx="291">
                  <c:v>0.00573</c:v>
                </c:pt>
                <c:pt idx="292">
                  <c:v>0.00649</c:v>
                </c:pt>
                <c:pt idx="293">
                  <c:v>0.00525</c:v>
                </c:pt>
                <c:pt idx="294">
                  <c:v>0.00638</c:v>
                </c:pt>
                <c:pt idx="295">
                  <c:v>0.00705</c:v>
                </c:pt>
                <c:pt idx="296">
                  <c:v>0.00746</c:v>
                </c:pt>
                <c:pt idx="297">
                  <c:v>0.00991</c:v>
                </c:pt>
                <c:pt idx="298">
                  <c:v>0.01099</c:v>
                </c:pt>
                <c:pt idx="299">
                  <c:v>0.01308</c:v>
                </c:pt>
                <c:pt idx="300">
                  <c:v>0.01524</c:v>
                </c:pt>
                <c:pt idx="301">
                  <c:v>0.01692</c:v>
                </c:pt>
                <c:pt idx="302">
                  <c:v>0.01808</c:v>
                </c:pt>
                <c:pt idx="303">
                  <c:v>0.01874</c:v>
                </c:pt>
                <c:pt idx="304">
                  <c:v>0.01935</c:v>
                </c:pt>
                <c:pt idx="305">
                  <c:v>0.01985</c:v>
                </c:pt>
                <c:pt idx="306">
                  <c:v>0.02031</c:v>
                </c:pt>
                <c:pt idx="307">
                  <c:v>0.01985</c:v>
                </c:pt>
                <c:pt idx="308">
                  <c:v>0.0204</c:v>
                </c:pt>
                <c:pt idx="309">
                  <c:v>0.02111</c:v>
                </c:pt>
                <c:pt idx="310">
                  <c:v>0.02131</c:v>
                </c:pt>
                <c:pt idx="311">
                  <c:v>0.02134</c:v>
                </c:pt>
                <c:pt idx="312">
                  <c:v>0.0212</c:v>
                </c:pt>
                <c:pt idx="313">
                  <c:v>0.02101</c:v>
                </c:pt>
                <c:pt idx="314">
                  <c:v>0.02083</c:v>
                </c:pt>
                <c:pt idx="315">
                  <c:v>0.02046</c:v>
                </c:pt>
                <c:pt idx="316">
                  <c:v>0.02011</c:v>
                </c:pt>
                <c:pt idx="317">
                  <c:v>0.0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6</c:f>
              <c:strCache>
                <c:ptCount val="1"/>
                <c:pt idx="0">
                  <c:v>vim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L$7:$L$324</c:f>
              <c:numCache>
                <c:formatCode>General</c:formatCode>
                <c:ptCount val="318"/>
                <c:pt idx="0">
                  <c:v>829.93</c:v>
                </c:pt>
                <c:pt idx="1">
                  <c:v>837.2</c:v>
                </c:pt>
                <c:pt idx="2">
                  <c:v>844.46</c:v>
                </c:pt>
                <c:pt idx="3">
                  <c:v>851.71</c:v>
                </c:pt>
                <c:pt idx="4">
                  <c:v>866.18</c:v>
                </c:pt>
                <c:pt idx="5">
                  <c:v>873.4</c:v>
                </c:pt>
                <c:pt idx="6">
                  <c:v>880.61</c:v>
                </c:pt>
                <c:pt idx="7">
                  <c:v>887.81</c:v>
                </c:pt>
                <c:pt idx="8">
                  <c:v>895.01</c:v>
                </c:pt>
                <c:pt idx="9">
                  <c:v>909.36</c:v>
                </c:pt>
                <c:pt idx="10">
                  <c:v>916.52</c:v>
                </c:pt>
                <c:pt idx="11">
                  <c:v>923.68</c:v>
                </c:pt>
                <c:pt idx="12">
                  <c:v>930.82</c:v>
                </c:pt>
                <c:pt idx="13">
                  <c:v>945.08</c:v>
                </c:pt>
                <c:pt idx="14">
                  <c:v>952.19</c:v>
                </c:pt>
                <c:pt idx="15">
                  <c:v>959.29</c:v>
                </c:pt>
                <c:pt idx="16">
                  <c:v>966.39</c:v>
                </c:pt>
                <c:pt idx="17">
                  <c:v>973.47</c:v>
                </c:pt>
                <c:pt idx="18">
                  <c:v>980.55</c:v>
                </c:pt>
                <c:pt idx="19">
                  <c:v>987.61</c:v>
                </c:pt>
                <c:pt idx="20">
                  <c:v>994.67</c:v>
                </c:pt>
                <c:pt idx="21">
                  <c:v>1001.72</c:v>
                </c:pt>
                <c:pt idx="22">
                  <c:v>1008.75</c:v>
                </c:pt>
                <c:pt idx="23">
                  <c:v>1015.78</c:v>
                </c:pt>
                <c:pt idx="24">
                  <c:v>1022.8</c:v>
                </c:pt>
                <c:pt idx="25">
                  <c:v>1029.8</c:v>
                </c:pt>
                <c:pt idx="26">
                  <c:v>1036.8</c:v>
                </c:pt>
                <c:pt idx="27">
                  <c:v>1043.79</c:v>
                </c:pt>
                <c:pt idx="28">
                  <c:v>1050.77</c:v>
                </c:pt>
                <c:pt idx="29">
                  <c:v>1057.74</c:v>
                </c:pt>
                <c:pt idx="30">
                  <c:v>1064.69</c:v>
                </c:pt>
                <c:pt idx="31">
                  <c:v>1071.64</c:v>
                </c:pt>
                <c:pt idx="32">
                  <c:v>1078.58</c:v>
                </c:pt>
                <c:pt idx="33">
                  <c:v>1085.51</c:v>
                </c:pt>
                <c:pt idx="34">
                  <c:v>1092.43</c:v>
                </c:pt>
                <c:pt idx="35">
                  <c:v>1099.34</c:v>
                </c:pt>
                <c:pt idx="36">
                  <c:v>1106.24</c:v>
                </c:pt>
                <c:pt idx="37">
                  <c:v>1113.13</c:v>
                </c:pt>
                <c:pt idx="38">
                  <c:v>1120.02</c:v>
                </c:pt>
                <c:pt idx="39">
                  <c:v>1126.89</c:v>
                </c:pt>
                <c:pt idx="40">
                  <c:v>1133.75</c:v>
                </c:pt>
                <c:pt idx="41">
                  <c:v>1140.6</c:v>
                </c:pt>
                <c:pt idx="42">
                  <c:v>1147.44</c:v>
                </c:pt>
                <c:pt idx="43">
                  <c:v>1154.28</c:v>
                </c:pt>
                <c:pt idx="44">
                  <c:v>1161.1</c:v>
                </c:pt>
                <c:pt idx="45">
                  <c:v>1167.91</c:v>
                </c:pt>
                <c:pt idx="46">
                  <c:v>1174.72</c:v>
                </c:pt>
                <c:pt idx="47">
                  <c:v>1181.51</c:v>
                </c:pt>
                <c:pt idx="48">
                  <c:v>1188.29</c:v>
                </c:pt>
                <c:pt idx="49">
                  <c:v>1195.07</c:v>
                </c:pt>
                <c:pt idx="50">
                  <c:v>1201.83</c:v>
                </c:pt>
                <c:pt idx="51">
                  <c:v>1208.59</c:v>
                </c:pt>
                <c:pt idx="52">
                  <c:v>1215.33</c:v>
                </c:pt>
                <c:pt idx="53">
                  <c:v>1222.07</c:v>
                </c:pt>
                <c:pt idx="54">
                  <c:v>1228.79</c:v>
                </c:pt>
                <c:pt idx="55">
                  <c:v>1235.51</c:v>
                </c:pt>
                <c:pt idx="56">
                  <c:v>1242.22</c:v>
                </c:pt>
                <c:pt idx="57">
                  <c:v>1248.91</c:v>
                </c:pt>
                <c:pt idx="58">
                  <c:v>1255.6</c:v>
                </c:pt>
                <c:pt idx="59">
                  <c:v>1262.28</c:v>
                </c:pt>
                <c:pt idx="60">
                  <c:v>1268.95</c:v>
                </c:pt>
                <c:pt idx="61">
                  <c:v>1275.61</c:v>
                </c:pt>
                <c:pt idx="62">
                  <c:v>1282.25</c:v>
                </c:pt>
                <c:pt idx="63">
                  <c:v>1288.89</c:v>
                </c:pt>
                <c:pt idx="64">
                  <c:v>1295.52</c:v>
                </c:pt>
                <c:pt idx="65">
                  <c:v>1302.14</c:v>
                </c:pt>
                <c:pt idx="66">
                  <c:v>1308.75</c:v>
                </c:pt>
                <c:pt idx="67">
                  <c:v>1315.35</c:v>
                </c:pt>
                <c:pt idx="68">
                  <c:v>1321.94</c:v>
                </c:pt>
                <c:pt idx="69">
                  <c:v>1328.52</c:v>
                </c:pt>
                <c:pt idx="70">
                  <c:v>1335.09</c:v>
                </c:pt>
                <c:pt idx="71">
                  <c:v>1341.65</c:v>
                </c:pt>
                <c:pt idx="72">
                  <c:v>1348.2</c:v>
                </c:pt>
                <c:pt idx="73">
                  <c:v>1354.75</c:v>
                </c:pt>
                <c:pt idx="74">
                  <c:v>1361.28</c:v>
                </c:pt>
                <c:pt idx="75">
                  <c:v>1367.8</c:v>
                </c:pt>
                <c:pt idx="76">
                  <c:v>1374.31</c:v>
                </c:pt>
                <c:pt idx="77">
                  <c:v>1380.82</c:v>
                </c:pt>
                <c:pt idx="78">
                  <c:v>1387.31</c:v>
                </c:pt>
                <c:pt idx="79">
                  <c:v>1393.79</c:v>
                </c:pt>
                <c:pt idx="80">
                  <c:v>1400.27</c:v>
                </c:pt>
                <c:pt idx="81">
                  <c:v>1406.73</c:v>
                </c:pt>
                <c:pt idx="82">
                  <c:v>1413.18</c:v>
                </c:pt>
                <c:pt idx="83">
                  <c:v>1419.63</c:v>
                </c:pt>
                <c:pt idx="84">
                  <c:v>1426.06</c:v>
                </c:pt>
                <c:pt idx="85">
                  <c:v>1432.49</c:v>
                </c:pt>
                <c:pt idx="86">
                  <c:v>1438.9</c:v>
                </c:pt>
                <c:pt idx="87">
                  <c:v>1445.31</c:v>
                </c:pt>
                <c:pt idx="88">
                  <c:v>1451.71</c:v>
                </c:pt>
                <c:pt idx="89">
                  <c:v>1458.09</c:v>
                </c:pt>
                <c:pt idx="90">
                  <c:v>1464.47</c:v>
                </c:pt>
                <c:pt idx="91">
                  <c:v>1470.84</c:v>
                </c:pt>
                <c:pt idx="92">
                  <c:v>1477.19</c:v>
                </c:pt>
                <c:pt idx="93">
                  <c:v>1483.54</c:v>
                </c:pt>
                <c:pt idx="94">
                  <c:v>1489.88</c:v>
                </c:pt>
                <c:pt idx="95">
                  <c:v>1496.21</c:v>
                </c:pt>
                <c:pt idx="96">
                  <c:v>1502.53</c:v>
                </c:pt>
                <c:pt idx="97">
                  <c:v>1508.84</c:v>
                </c:pt>
                <c:pt idx="98">
                  <c:v>1515.14</c:v>
                </c:pt>
                <c:pt idx="99">
                  <c:v>1521.42</c:v>
                </c:pt>
                <c:pt idx="100">
                  <c:v>1527.7</c:v>
                </c:pt>
                <c:pt idx="101">
                  <c:v>1540.23</c:v>
                </c:pt>
                <c:pt idx="102">
                  <c:v>1546.49</c:v>
                </c:pt>
                <c:pt idx="103">
                  <c:v>1552.73</c:v>
                </c:pt>
                <c:pt idx="104">
                  <c:v>1565.18</c:v>
                </c:pt>
                <c:pt idx="105">
                  <c:v>1571.39</c:v>
                </c:pt>
                <c:pt idx="106">
                  <c:v>1577.59</c:v>
                </c:pt>
                <c:pt idx="107">
                  <c:v>1583.79</c:v>
                </c:pt>
                <c:pt idx="108">
                  <c:v>1596.14</c:v>
                </c:pt>
                <c:pt idx="109">
                  <c:v>1602.31</c:v>
                </c:pt>
                <c:pt idx="110">
                  <c:v>1608.46</c:v>
                </c:pt>
                <c:pt idx="111">
                  <c:v>1614.6</c:v>
                </c:pt>
                <c:pt idx="112">
                  <c:v>1620.74</c:v>
                </c:pt>
                <c:pt idx="113">
                  <c:v>1625.2</c:v>
                </c:pt>
                <c:pt idx="114">
                  <c:v>1641.6</c:v>
                </c:pt>
                <c:pt idx="115">
                  <c:v>1655.7</c:v>
                </c:pt>
                <c:pt idx="116">
                  <c:v>1672.4</c:v>
                </c:pt>
                <c:pt idx="117">
                  <c:v>1689</c:v>
                </c:pt>
                <c:pt idx="118">
                  <c:v>1705.4</c:v>
                </c:pt>
                <c:pt idx="119">
                  <c:v>1721.8</c:v>
                </c:pt>
                <c:pt idx="120">
                  <c:v>1738</c:v>
                </c:pt>
                <c:pt idx="121">
                  <c:v>1754.4</c:v>
                </c:pt>
                <c:pt idx="122">
                  <c:v>1771</c:v>
                </c:pt>
                <c:pt idx="123">
                  <c:v>1787.7</c:v>
                </c:pt>
                <c:pt idx="124">
                  <c:v>1804</c:v>
                </c:pt>
                <c:pt idx="125">
                  <c:v>1820</c:v>
                </c:pt>
                <c:pt idx="126">
                  <c:v>1836.2</c:v>
                </c:pt>
                <c:pt idx="127">
                  <c:v>1852.9</c:v>
                </c:pt>
                <c:pt idx="128">
                  <c:v>1869.3</c:v>
                </c:pt>
                <c:pt idx="129">
                  <c:v>1886.8</c:v>
                </c:pt>
                <c:pt idx="130">
                  <c:v>1902.6</c:v>
                </c:pt>
                <c:pt idx="131">
                  <c:v>1919.2</c:v>
                </c:pt>
                <c:pt idx="132">
                  <c:v>1935.4</c:v>
                </c:pt>
                <c:pt idx="133">
                  <c:v>1951.9</c:v>
                </c:pt>
                <c:pt idx="134">
                  <c:v>1968.7</c:v>
                </c:pt>
                <c:pt idx="135">
                  <c:v>1985.3</c:v>
                </c:pt>
                <c:pt idx="136">
                  <c:v>2001.7</c:v>
                </c:pt>
                <c:pt idx="137">
                  <c:v>2017.8</c:v>
                </c:pt>
                <c:pt idx="138">
                  <c:v>2034.2</c:v>
                </c:pt>
                <c:pt idx="139">
                  <c:v>2050.9</c:v>
                </c:pt>
                <c:pt idx="140">
                  <c:v>2067.6</c:v>
                </c:pt>
                <c:pt idx="141">
                  <c:v>2084</c:v>
                </c:pt>
                <c:pt idx="142">
                  <c:v>2100.3</c:v>
                </c:pt>
                <c:pt idx="143">
                  <c:v>2116.7</c:v>
                </c:pt>
                <c:pt idx="144">
                  <c:v>2133.4</c:v>
                </c:pt>
                <c:pt idx="145">
                  <c:v>2150.2</c:v>
                </c:pt>
                <c:pt idx="146">
                  <c:v>2166.5</c:v>
                </c:pt>
                <c:pt idx="147">
                  <c:v>2182.9</c:v>
                </c:pt>
                <c:pt idx="148">
                  <c:v>2199.2</c:v>
                </c:pt>
                <c:pt idx="149">
                  <c:v>2215.9</c:v>
                </c:pt>
                <c:pt idx="150">
                  <c:v>2232.8</c:v>
                </c:pt>
                <c:pt idx="151">
                  <c:v>2249.5</c:v>
                </c:pt>
                <c:pt idx="152">
                  <c:v>2266.2</c:v>
                </c:pt>
                <c:pt idx="153">
                  <c:v>2282.4</c:v>
                </c:pt>
                <c:pt idx="154">
                  <c:v>2299.2</c:v>
                </c:pt>
                <c:pt idx="155">
                  <c:v>2316.1</c:v>
                </c:pt>
                <c:pt idx="156">
                  <c:v>2333.3</c:v>
                </c:pt>
                <c:pt idx="157">
                  <c:v>2350.4</c:v>
                </c:pt>
                <c:pt idx="158">
                  <c:v>2367.7</c:v>
                </c:pt>
                <c:pt idx="159">
                  <c:v>2384.7</c:v>
                </c:pt>
                <c:pt idx="160">
                  <c:v>2401.6</c:v>
                </c:pt>
                <c:pt idx="161">
                  <c:v>2418.2</c:v>
                </c:pt>
                <c:pt idx="162">
                  <c:v>2434.7</c:v>
                </c:pt>
                <c:pt idx="163">
                  <c:v>2451</c:v>
                </c:pt>
                <c:pt idx="164">
                  <c:v>2467.2</c:v>
                </c:pt>
                <c:pt idx="165">
                  <c:v>2483.6</c:v>
                </c:pt>
                <c:pt idx="166">
                  <c:v>2500</c:v>
                </c:pt>
                <c:pt idx="167">
                  <c:v>2516.6</c:v>
                </c:pt>
                <c:pt idx="168">
                  <c:v>2532.9</c:v>
                </c:pt>
                <c:pt idx="169">
                  <c:v>2549.2</c:v>
                </c:pt>
                <c:pt idx="170">
                  <c:v>2564.4</c:v>
                </c:pt>
                <c:pt idx="171">
                  <c:v>2581.8</c:v>
                </c:pt>
                <c:pt idx="172">
                  <c:v>2598.1</c:v>
                </c:pt>
                <c:pt idx="173">
                  <c:v>2615.1</c:v>
                </c:pt>
                <c:pt idx="174">
                  <c:v>2630</c:v>
                </c:pt>
                <c:pt idx="175">
                  <c:v>2646.5</c:v>
                </c:pt>
                <c:pt idx="176">
                  <c:v>2661.5</c:v>
                </c:pt>
                <c:pt idx="177">
                  <c:v>2680.9</c:v>
                </c:pt>
                <c:pt idx="178">
                  <c:v>2696.2</c:v>
                </c:pt>
                <c:pt idx="179">
                  <c:v>2712</c:v>
                </c:pt>
                <c:pt idx="180">
                  <c:v>2732.7</c:v>
                </c:pt>
                <c:pt idx="181">
                  <c:v>2747.7</c:v>
                </c:pt>
                <c:pt idx="182">
                  <c:v>2763.1</c:v>
                </c:pt>
                <c:pt idx="183">
                  <c:v>2781.2</c:v>
                </c:pt>
                <c:pt idx="184">
                  <c:v>2798.9</c:v>
                </c:pt>
                <c:pt idx="185">
                  <c:v>2816.1</c:v>
                </c:pt>
                <c:pt idx="186">
                  <c:v>2832.5</c:v>
                </c:pt>
                <c:pt idx="187">
                  <c:v>2849.5</c:v>
                </c:pt>
                <c:pt idx="188">
                  <c:v>2866.1</c:v>
                </c:pt>
                <c:pt idx="189">
                  <c:v>2882.4</c:v>
                </c:pt>
                <c:pt idx="190">
                  <c:v>2898.8</c:v>
                </c:pt>
                <c:pt idx="191">
                  <c:v>2915.4</c:v>
                </c:pt>
                <c:pt idx="192">
                  <c:v>2931.4</c:v>
                </c:pt>
                <c:pt idx="193">
                  <c:v>2947.3</c:v>
                </c:pt>
                <c:pt idx="194">
                  <c:v>2963.3</c:v>
                </c:pt>
                <c:pt idx="195">
                  <c:v>2977.2</c:v>
                </c:pt>
                <c:pt idx="196">
                  <c:v>3000.7</c:v>
                </c:pt>
                <c:pt idx="197">
                  <c:v>3013.8</c:v>
                </c:pt>
                <c:pt idx="198">
                  <c:v>3029.7</c:v>
                </c:pt>
                <c:pt idx="199">
                  <c:v>3048.1</c:v>
                </c:pt>
                <c:pt idx="200">
                  <c:v>3064.5</c:v>
                </c:pt>
                <c:pt idx="201">
                  <c:v>3080.4</c:v>
                </c:pt>
                <c:pt idx="202">
                  <c:v>3096.9</c:v>
                </c:pt>
                <c:pt idx="203">
                  <c:v>3112.1</c:v>
                </c:pt>
                <c:pt idx="204">
                  <c:v>3129.6</c:v>
                </c:pt>
                <c:pt idx="205">
                  <c:v>3146.7</c:v>
                </c:pt>
                <c:pt idx="206">
                  <c:v>3163</c:v>
                </c:pt>
                <c:pt idx="207">
                  <c:v>3179.7</c:v>
                </c:pt>
                <c:pt idx="208">
                  <c:v>3197.1</c:v>
                </c:pt>
                <c:pt idx="209">
                  <c:v>3213.6</c:v>
                </c:pt>
                <c:pt idx="210">
                  <c:v>3231.5</c:v>
                </c:pt>
                <c:pt idx="211">
                  <c:v>3248.1</c:v>
                </c:pt>
                <c:pt idx="212">
                  <c:v>3265.6</c:v>
                </c:pt>
                <c:pt idx="213">
                  <c:v>3283</c:v>
                </c:pt>
                <c:pt idx="214">
                  <c:v>3299.5</c:v>
                </c:pt>
                <c:pt idx="215">
                  <c:v>3316.2</c:v>
                </c:pt>
                <c:pt idx="216">
                  <c:v>3333.4</c:v>
                </c:pt>
                <c:pt idx="217">
                  <c:v>3349.8</c:v>
                </c:pt>
                <c:pt idx="218">
                  <c:v>3365.6</c:v>
                </c:pt>
                <c:pt idx="219">
                  <c:v>3381.8</c:v>
                </c:pt>
                <c:pt idx="220">
                  <c:v>3398.7</c:v>
                </c:pt>
                <c:pt idx="221">
                  <c:v>3415.5</c:v>
                </c:pt>
                <c:pt idx="222">
                  <c:v>3431.8</c:v>
                </c:pt>
                <c:pt idx="223">
                  <c:v>3448.7</c:v>
                </c:pt>
                <c:pt idx="224">
                  <c:v>3464.8</c:v>
                </c:pt>
                <c:pt idx="225">
                  <c:v>3481.4</c:v>
                </c:pt>
                <c:pt idx="226">
                  <c:v>3498</c:v>
                </c:pt>
                <c:pt idx="227">
                  <c:v>3512.8</c:v>
                </c:pt>
                <c:pt idx="228">
                  <c:v>3530.1</c:v>
                </c:pt>
                <c:pt idx="229">
                  <c:v>3546.6</c:v>
                </c:pt>
                <c:pt idx="230">
                  <c:v>3562.7</c:v>
                </c:pt>
                <c:pt idx="231">
                  <c:v>3580.3</c:v>
                </c:pt>
                <c:pt idx="232">
                  <c:v>3596.1</c:v>
                </c:pt>
                <c:pt idx="233">
                  <c:v>3613.9</c:v>
                </c:pt>
                <c:pt idx="234">
                  <c:v>3630.9</c:v>
                </c:pt>
                <c:pt idx="235">
                  <c:v>3648.5</c:v>
                </c:pt>
                <c:pt idx="236">
                  <c:v>3665.2</c:v>
                </c:pt>
                <c:pt idx="237">
                  <c:v>3682.8</c:v>
                </c:pt>
                <c:pt idx="238">
                  <c:v>3699.5</c:v>
                </c:pt>
                <c:pt idx="239">
                  <c:v>3717.4</c:v>
                </c:pt>
                <c:pt idx="240">
                  <c:v>3734.4</c:v>
                </c:pt>
                <c:pt idx="241">
                  <c:v>3751</c:v>
                </c:pt>
                <c:pt idx="242">
                  <c:v>3767.6</c:v>
                </c:pt>
                <c:pt idx="243">
                  <c:v>3784.4</c:v>
                </c:pt>
                <c:pt idx="244">
                  <c:v>3800.8</c:v>
                </c:pt>
                <c:pt idx="245">
                  <c:v>3817.4</c:v>
                </c:pt>
                <c:pt idx="246">
                  <c:v>3834.7</c:v>
                </c:pt>
                <c:pt idx="247">
                  <c:v>3851.4</c:v>
                </c:pt>
                <c:pt idx="248">
                  <c:v>3861.8</c:v>
                </c:pt>
                <c:pt idx="249">
                  <c:v>3881.7</c:v>
                </c:pt>
                <c:pt idx="250">
                  <c:v>3898.6</c:v>
                </c:pt>
                <c:pt idx="251">
                  <c:v>3914.8</c:v>
                </c:pt>
                <c:pt idx="252">
                  <c:v>3930.7</c:v>
                </c:pt>
                <c:pt idx="253">
                  <c:v>3947.6</c:v>
                </c:pt>
                <c:pt idx="254">
                  <c:v>3963.7</c:v>
                </c:pt>
                <c:pt idx="255">
                  <c:v>3980.1</c:v>
                </c:pt>
                <c:pt idx="256">
                  <c:v>3996.7</c:v>
                </c:pt>
                <c:pt idx="257">
                  <c:v>4012.8</c:v>
                </c:pt>
                <c:pt idx="258">
                  <c:v>4029.4</c:v>
                </c:pt>
                <c:pt idx="259">
                  <c:v>4047.3</c:v>
                </c:pt>
                <c:pt idx="260">
                  <c:v>4063</c:v>
                </c:pt>
                <c:pt idx="261">
                  <c:v>4080.9</c:v>
                </c:pt>
                <c:pt idx="262">
                  <c:v>4097.4</c:v>
                </c:pt>
                <c:pt idx="263">
                  <c:v>4114.5</c:v>
                </c:pt>
                <c:pt idx="264">
                  <c:v>4131.8</c:v>
                </c:pt>
                <c:pt idx="265">
                  <c:v>4148.8</c:v>
                </c:pt>
                <c:pt idx="266">
                  <c:v>4166.4</c:v>
                </c:pt>
                <c:pt idx="267">
                  <c:v>4183</c:v>
                </c:pt>
                <c:pt idx="268">
                  <c:v>4198.4</c:v>
                </c:pt>
                <c:pt idx="269">
                  <c:v>4211.2</c:v>
                </c:pt>
                <c:pt idx="270">
                  <c:v>4224</c:v>
                </c:pt>
                <c:pt idx="271">
                  <c:v>4242.2</c:v>
                </c:pt>
                <c:pt idx="272">
                  <c:v>4260.3</c:v>
                </c:pt>
                <c:pt idx="273">
                  <c:v>4278.4</c:v>
                </c:pt>
                <c:pt idx="274">
                  <c:v>4296.5</c:v>
                </c:pt>
                <c:pt idx="275">
                  <c:v>4314.7</c:v>
                </c:pt>
                <c:pt idx="276">
                  <c:v>4332.8</c:v>
                </c:pt>
                <c:pt idx="277">
                  <c:v>4350.9</c:v>
                </c:pt>
                <c:pt idx="278">
                  <c:v>4366.5</c:v>
                </c:pt>
                <c:pt idx="279">
                  <c:v>4382.9</c:v>
                </c:pt>
                <c:pt idx="280">
                  <c:v>4397.9</c:v>
                </c:pt>
                <c:pt idx="281">
                  <c:v>4415.4</c:v>
                </c:pt>
                <c:pt idx="282">
                  <c:v>4431.7</c:v>
                </c:pt>
                <c:pt idx="283">
                  <c:v>4447.7</c:v>
                </c:pt>
                <c:pt idx="284">
                  <c:v>4465.7</c:v>
                </c:pt>
                <c:pt idx="285">
                  <c:v>4482.4</c:v>
                </c:pt>
                <c:pt idx="286">
                  <c:v>4499.5</c:v>
                </c:pt>
                <c:pt idx="287">
                  <c:v>4515.9</c:v>
                </c:pt>
                <c:pt idx="288">
                  <c:v>4533.8</c:v>
                </c:pt>
                <c:pt idx="289">
                  <c:v>4551.9</c:v>
                </c:pt>
                <c:pt idx="290">
                  <c:v>4568</c:v>
                </c:pt>
                <c:pt idx="291">
                  <c:v>4585.6</c:v>
                </c:pt>
                <c:pt idx="292">
                  <c:v>4602.9</c:v>
                </c:pt>
                <c:pt idx="293">
                  <c:v>4620.1</c:v>
                </c:pt>
                <c:pt idx="294">
                  <c:v>4636.1</c:v>
                </c:pt>
                <c:pt idx="295">
                  <c:v>4654.2</c:v>
                </c:pt>
                <c:pt idx="296">
                  <c:v>4670.3</c:v>
                </c:pt>
                <c:pt idx="297">
                  <c:v>4687.2</c:v>
                </c:pt>
                <c:pt idx="298">
                  <c:v>4702.9</c:v>
                </c:pt>
                <c:pt idx="299">
                  <c:v>4719.6</c:v>
                </c:pt>
                <c:pt idx="300">
                  <c:v>4737.1</c:v>
                </c:pt>
                <c:pt idx="301">
                  <c:v>4753.5</c:v>
                </c:pt>
                <c:pt idx="302">
                  <c:v>4770.3</c:v>
                </c:pt>
                <c:pt idx="303">
                  <c:v>4786.7</c:v>
                </c:pt>
                <c:pt idx="304">
                  <c:v>4803.5</c:v>
                </c:pt>
                <c:pt idx="305">
                  <c:v>4819.5</c:v>
                </c:pt>
                <c:pt idx="306">
                  <c:v>4835.8</c:v>
                </c:pt>
                <c:pt idx="307">
                  <c:v>4852.9</c:v>
                </c:pt>
                <c:pt idx="308">
                  <c:v>4869.4</c:v>
                </c:pt>
                <c:pt idx="309">
                  <c:v>4885.5</c:v>
                </c:pt>
                <c:pt idx="310">
                  <c:v>4902.6</c:v>
                </c:pt>
                <c:pt idx="311">
                  <c:v>4919.8</c:v>
                </c:pt>
                <c:pt idx="312">
                  <c:v>4936.9</c:v>
                </c:pt>
                <c:pt idx="313">
                  <c:v>4953.9</c:v>
                </c:pt>
                <c:pt idx="314">
                  <c:v>4971.8</c:v>
                </c:pt>
                <c:pt idx="315">
                  <c:v>4989</c:v>
                </c:pt>
                <c:pt idx="316">
                  <c:v>5005.8</c:v>
                </c:pt>
                <c:pt idx="317">
                  <c:v>5022.4</c:v>
                </c:pt>
              </c:numCache>
            </c:numRef>
          </c:xVal>
          <c:yVal>
            <c:numRef>
              <c:f>Sheet1!$N$7:$N$324</c:f>
              <c:numCache>
                <c:formatCode>General</c:formatCode>
                <c:ptCount val="318"/>
                <c:pt idx="0">
                  <c:v>0.03573</c:v>
                </c:pt>
                <c:pt idx="1">
                  <c:v>0.04143</c:v>
                </c:pt>
                <c:pt idx="2">
                  <c:v>0.04712</c:v>
                </c:pt>
                <c:pt idx="3">
                  <c:v>0.0528</c:v>
                </c:pt>
                <c:pt idx="4">
                  <c:v>0.06414</c:v>
                </c:pt>
                <c:pt idx="5">
                  <c:v>0.0698</c:v>
                </c:pt>
                <c:pt idx="6">
                  <c:v>0.07545</c:v>
                </c:pt>
                <c:pt idx="7">
                  <c:v>0.0811</c:v>
                </c:pt>
                <c:pt idx="8">
                  <c:v>0.08674</c:v>
                </c:pt>
                <c:pt idx="9">
                  <c:v>0.11785</c:v>
                </c:pt>
                <c:pt idx="10">
                  <c:v>0.13988</c:v>
                </c:pt>
                <c:pt idx="11">
                  <c:v>0.16491</c:v>
                </c:pt>
                <c:pt idx="12">
                  <c:v>0.19004</c:v>
                </c:pt>
                <c:pt idx="13">
                  <c:v>0.16491</c:v>
                </c:pt>
                <c:pt idx="14">
                  <c:v>0.14326</c:v>
                </c:pt>
                <c:pt idx="15">
                  <c:v>0.11773</c:v>
                </c:pt>
                <c:pt idx="16">
                  <c:v>0.09366</c:v>
                </c:pt>
                <c:pt idx="17">
                  <c:v>0.08321</c:v>
                </c:pt>
                <c:pt idx="18">
                  <c:v>0.07275</c:v>
                </c:pt>
                <c:pt idx="19">
                  <c:v>0.06768</c:v>
                </c:pt>
                <c:pt idx="20">
                  <c:v>0.06437</c:v>
                </c:pt>
                <c:pt idx="21">
                  <c:v>0.06275</c:v>
                </c:pt>
                <c:pt idx="22">
                  <c:v>0.0635</c:v>
                </c:pt>
                <c:pt idx="23">
                  <c:v>0.06534</c:v>
                </c:pt>
                <c:pt idx="24">
                  <c:v>0.07383</c:v>
                </c:pt>
                <c:pt idx="25">
                  <c:v>0.0823</c:v>
                </c:pt>
                <c:pt idx="26">
                  <c:v>0.09747</c:v>
                </c:pt>
                <c:pt idx="27">
                  <c:v>0.11444</c:v>
                </c:pt>
                <c:pt idx="28">
                  <c:v>0.12975</c:v>
                </c:pt>
                <c:pt idx="29">
                  <c:v>0.14318</c:v>
                </c:pt>
                <c:pt idx="30">
                  <c:v>0.15657</c:v>
                </c:pt>
                <c:pt idx="31">
                  <c:v>0.16183</c:v>
                </c:pt>
                <c:pt idx="32">
                  <c:v>0.16616</c:v>
                </c:pt>
                <c:pt idx="33">
                  <c:v>0.1522</c:v>
                </c:pt>
                <c:pt idx="34">
                  <c:v>0.12243</c:v>
                </c:pt>
                <c:pt idx="35">
                  <c:v>0.09496</c:v>
                </c:pt>
                <c:pt idx="36">
                  <c:v>0.07784</c:v>
                </c:pt>
                <c:pt idx="37">
                  <c:v>0.06074</c:v>
                </c:pt>
                <c:pt idx="38">
                  <c:v>0.04848</c:v>
                </c:pt>
                <c:pt idx="39">
                  <c:v>0.03695</c:v>
                </c:pt>
                <c:pt idx="40">
                  <c:v>0.03054</c:v>
                </c:pt>
                <c:pt idx="41">
                  <c:v>0.02889</c:v>
                </c:pt>
                <c:pt idx="42">
                  <c:v>0.02715</c:v>
                </c:pt>
                <c:pt idx="43">
                  <c:v>0.02404</c:v>
                </c:pt>
                <c:pt idx="44">
                  <c:v>0.02095</c:v>
                </c:pt>
                <c:pt idx="45">
                  <c:v>0.02173</c:v>
                </c:pt>
                <c:pt idx="46">
                  <c:v>0.02489</c:v>
                </c:pt>
                <c:pt idx="47">
                  <c:v>0.0281</c:v>
                </c:pt>
                <c:pt idx="48">
                  <c:v>0.03146</c:v>
                </c:pt>
                <c:pt idx="49">
                  <c:v>0.03482</c:v>
                </c:pt>
                <c:pt idx="50">
                  <c:v>0.04158</c:v>
                </c:pt>
                <c:pt idx="51">
                  <c:v>0.04903</c:v>
                </c:pt>
                <c:pt idx="52">
                  <c:v>0.0538</c:v>
                </c:pt>
                <c:pt idx="53">
                  <c:v>0.0549</c:v>
                </c:pt>
                <c:pt idx="54">
                  <c:v>0.0561</c:v>
                </c:pt>
                <c:pt idx="55">
                  <c:v>0.06077</c:v>
                </c:pt>
                <c:pt idx="56">
                  <c:v>0.06544</c:v>
                </c:pt>
                <c:pt idx="57">
                  <c:v>0.07296</c:v>
                </c:pt>
                <c:pt idx="58">
                  <c:v>0.08239</c:v>
                </c:pt>
                <c:pt idx="59">
                  <c:v>0.09232</c:v>
                </c:pt>
                <c:pt idx="60">
                  <c:v>0.10747</c:v>
                </c:pt>
                <c:pt idx="61">
                  <c:v>0.12259</c:v>
                </c:pt>
                <c:pt idx="62">
                  <c:v>0.12504</c:v>
                </c:pt>
                <c:pt idx="63">
                  <c:v>0.11992</c:v>
                </c:pt>
                <c:pt idx="64">
                  <c:v>0.11247</c:v>
                </c:pt>
                <c:pt idx="65">
                  <c:v>0.08594</c:v>
                </c:pt>
                <c:pt idx="66">
                  <c:v>0.05945</c:v>
                </c:pt>
                <c:pt idx="67">
                  <c:v>0.0461</c:v>
                </c:pt>
                <c:pt idx="68">
                  <c:v>0.03908</c:v>
                </c:pt>
                <c:pt idx="69">
                  <c:v>0.03304</c:v>
                </c:pt>
                <c:pt idx="70">
                  <c:v>0.02994</c:v>
                </c:pt>
                <c:pt idx="71">
                  <c:v>0.02685</c:v>
                </c:pt>
                <c:pt idx="72">
                  <c:v>0.02425</c:v>
                </c:pt>
                <c:pt idx="73">
                  <c:v>0.02179</c:v>
                </c:pt>
                <c:pt idx="74">
                  <c:v>0.01984</c:v>
                </c:pt>
                <c:pt idx="75">
                  <c:v>0.01918</c:v>
                </c:pt>
                <c:pt idx="76">
                  <c:v>0.01852</c:v>
                </c:pt>
                <c:pt idx="77">
                  <c:v>0.01799</c:v>
                </c:pt>
                <c:pt idx="78">
                  <c:v>0.01754</c:v>
                </c:pt>
                <c:pt idx="79">
                  <c:v>0.01716</c:v>
                </c:pt>
                <c:pt idx="80">
                  <c:v>0.01748</c:v>
                </c:pt>
                <c:pt idx="81">
                  <c:v>0.0178</c:v>
                </c:pt>
                <c:pt idx="82">
                  <c:v>0.01931</c:v>
                </c:pt>
                <c:pt idx="83">
                  <c:v>0.02166</c:v>
                </c:pt>
                <c:pt idx="84">
                  <c:v>0.02395</c:v>
                </c:pt>
                <c:pt idx="85">
                  <c:v>0.02557</c:v>
                </c:pt>
                <c:pt idx="86">
                  <c:v>0.02719</c:v>
                </c:pt>
                <c:pt idx="87">
                  <c:v>0.02851</c:v>
                </c:pt>
                <c:pt idx="88">
                  <c:v>0.0296</c:v>
                </c:pt>
                <c:pt idx="89">
                  <c:v>0.03068</c:v>
                </c:pt>
                <c:pt idx="90">
                  <c:v>0.03146</c:v>
                </c:pt>
                <c:pt idx="91">
                  <c:v>0.03222</c:v>
                </c:pt>
                <c:pt idx="92">
                  <c:v>0.03377</c:v>
                </c:pt>
                <c:pt idx="93">
                  <c:v>0.0369</c:v>
                </c:pt>
                <c:pt idx="94">
                  <c:v>0.04003</c:v>
                </c:pt>
                <c:pt idx="95">
                  <c:v>0.04194</c:v>
                </c:pt>
                <c:pt idx="96">
                  <c:v>0.04335</c:v>
                </c:pt>
                <c:pt idx="97">
                  <c:v>0.04521</c:v>
                </c:pt>
                <c:pt idx="98">
                  <c:v>0.04965</c:v>
                </c:pt>
                <c:pt idx="99">
                  <c:v>0.05407</c:v>
                </c:pt>
                <c:pt idx="100">
                  <c:v>0.05794</c:v>
                </c:pt>
                <c:pt idx="101">
                  <c:v>0.06474</c:v>
                </c:pt>
                <c:pt idx="102">
                  <c:v>0.06452</c:v>
                </c:pt>
                <c:pt idx="103">
                  <c:v>0.06425</c:v>
                </c:pt>
                <c:pt idx="104">
                  <c:v>0.07118</c:v>
                </c:pt>
                <c:pt idx="105">
                  <c:v>0.07638</c:v>
                </c:pt>
                <c:pt idx="106">
                  <c:v>0.08006</c:v>
                </c:pt>
                <c:pt idx="107">
                  <c:v>0.08289</c:v>
                </c:pt>
                <c:pt idx="108">
                  <c:v>0.0762</c:v>
                </c:pt>
                <c:pt idx="109">
                  <c:v>0.06623</c:v>
                </c:pt>
                <c:pt idx="110">
                  <c:v>0.06414</c:v>
                </c:pt>
                <c:pt idx="111">
                  <c:v>0.06206</c:v>
                </c:pt>
                <c:pt idx="112">
                  <c:v>0.05998</c:v>
                </c:pt>
                <c:pt idx="113">
                  <c:v>0.05847</c:v>
                </c:pt>
                <c:pt idx="114">
                  <c:v>0.05428</c:v>
                </c:pt>
                <c:pt idx="115">
                  <c:v>0.018</c:v>
                </c:pt>
                <c:pt idx="116">
                  <c:v>0.0154</c:v>
                </c:pt>
                <c:pt idx="117">
                  <c:v>0.01415</c:v>
                </c:pt>
                <c:pt idx="118">
                  <c:v>0.01045</c:v>
                </c:pt>
                <c:pt idx="119">
                  <c:v>0.0109</c:v>
                </c:pt>
                <c:pt idx="120">
                  <c:v>0.0137</c:v>
                </c:pt>
                <c:pt idx="121">
                  <c:v>0.01385</c:v>
                </c:pt>
                <c:pt idx="122">
                  <c:v>0.01132</c:v>
                </c:pt>
                <c:pt idx="123">
                  <c:v>0.01133</c:v>
                </c:pt>
                <c:pt idx="124">
                  <c:v>0.01485</c:v>
                </c:pt>
                <c:pt idx="125">
                  <c:v>0.01753</c:v>
                </c:pt>
                <c:pt idx="126">
                  <c:v>0.01683</c:v>
                </c:pt>
                <c:pt idx="127">
                  <c:v>0.01765</c:v>
                </c:pt>
                <c:pt idx="128">
                  <c:v>0.0224</c:v>
                </c:pt>
                <c:pt idx="129">
                  <c:v>0.02547</c:v>
                </c:pt>
                <c:pt idx="130">
                  <c:v>0.02225</c:v>
                </c:pt>
                <c:pt idx="131">
                  <c:v>0.01942</c:v>
                </c:pt>
                <c:pt idx="132">
                  <c:v>0.0201</c:v>
                </c:pt>
                <c:pt idx="133">
                  <c:v>0.02168</c:v>
                </c:pt>
                <c:pt idx="134">
                  <c:v>0.02523</c:v>
                </c:pt>
                <c:pt idx="135">
                  <c:v>0.04025</c:v>
                </c:pt>
                <c:pt idx="136">
                  <c:v>0.05913</c:v>
                </c:pt>
                <c:pt idx="137">
                  <c:v>0.06387</c:v>
                </c:pt>
                <c:pt idx="138">
                  <c:v>0.06302</c:v>
                </c:pt>
                <c:pt idx="139">
                  <c:v>0.05737</c:v>
                </c:pt>
                <c:pt idx="140">
                  <c:v>0.04875</c:v>
                </c:pt>
                <c:pt idx="141">
                  <c:v>0.03985</c:v>
                </c:pt>
                <c:pt idx="142">
                  <c:v>0.0317</c:v>
                </c:pt>
                <c:pt idx="143">
                  <c:v>0.02487</c:v>
                </c:pt>
                <c:pt idx="144">
                  <c:v>0.0208</c:v>
                </c:pt>
                <c:pt idx="145">
                  <c:v>0.01585</c:v>
                </c:pt>
                <c:pt idx="146">
                  <c:v>0.01083</c:v>
                </c:pt>
                <c:pt idx="147">
                  <c:v>0.0107</c:v>
                </c:pt>
                <c:pt idx="148">
                  <c:v>0.0074</c:v>
                </c:pt>
                <c:pt idx="149">
                  <c:v>0.0084</c:v>
                </c:pt>
                <c:pt idx="150">
                  <c:v>0.00695</c:v>
                </c:pt>
                <c:pt idx="151">
                  <c:v>0.00515</c:v>
                </c:pt>
                <c:pt idx="152">
                  <c:v>0.00445</c:v>
                </c:pt>
                <c:pt idx="153">
                  <c:v>0.00403</c:v>
                </c:pt>
                <c:pt idx="154">
                  <c:v>0.00363</c:v>
                </c:pt>
                <c:pt idx="155">
                  <c:v>0.00365</c:v>
                </c:pt>
                <c:pt idx="156">
                  <c:v>0.0042</c:v>
                </c:pt>
                <c:pt idx="157">
                  <c:v>0.0037</c:v>
                </c:pt>
                <c:pt idx="158">
                  <c:v>0.00383</c:v>
                </c:pt>
                <c:pt idx="159">
                  <c:v>0.0047</c:v>
                </c:pt>
                <c:pt idx="160">
                  <c:v>0.00497</c:v>
                </c:pt>
                <c:pt idx="161">
                  <c:v>0.0055</c:v>
                </c:pt>
                <c:pt idx="162">
                  <c:v>0.00575</c:v>
                </c:pt>
                <c:pt idx="163">
                  <c:v>0.0064</c:v>
                </c:pt>
                <c:pt idx="164">
                  <c:v>0.00843</c:v>
                </c:pt>
                <c:pt idx="165">
                  <c:v>0.00943</c:v>
                </c:pt>
                <c:pt idx="166">
                  <c:v>0.01007</c:v>
                </c:pt>
                <c:pt idx="167">
                  <c:v>0.00927</c:v>
                </c:pt>
                <c:pt idx="168">
                  <c:v>0.00873</c:v>
                </c:pt>
                <c:pt idx="169">
                  <c:v>0.008</c:v>
                </c:pt>
                <c:pt idx="170">
                  <c:v>0.00633</c:v>
                </c:pt>
                <c:pt idx="171">
                  <c:v>0.00603</c:v>
                </c:pt>
                <c:pt idx="172">
                  <c:v>0.00673</c:v>
                </c:pt>
                <c:pt idx="173">
                  <c:v>0.00807</c:v>
                </c:pt>
                <c:pt idx="174">
                  <c:v>0.01023</c:v>
                </c:pt>
                <c:pt idx="175">
                  <c:v>0.0117</c:v>
                </c:pt>
                <c:pt idx="176">
                  <c:v>0.0129</c:v>
                </c:pt>
                <c:pt idx="177">
                  <c:v>0.01537</c:v>
                </c:pt>
                <c:pt idx="178">
                  <c:v>0.0172</c:v>
                </c:pt>
                <c:pt idx="179">
                  <c:v>0.01675</c:v>
                </c:pt>
                <c:pt idx="180">
                  <c:v>0.01405</c:v>
                </c:pt>
                <c:pt idx="181">
                  <c:v>0.01322</c:v>
                </c:pt>
                <c:pt idx="182">
                  <c:v>0.01543</c:v>
                </c:pt>
                <c:pt idx="183">
                  <c:v>0.01948</c:v>
                </c:pt>
                <c:pt idx="184">
                  <c:v>0.01942</c:v>
                </c:pt>
                <c:pt idx="185">
                  <c:v>0.01305</c:v>
                </c:pt>
                <c:pt idx="186">
                  <c:v>0.01023</c:v>
                </c:pt>
                <c:pt idx="187">
                  <c:v>0.01042</c:v>
                </c:pt>
                <c:pt idx="188">
                  <c:v>0.00938</c:v>
                </c:pt>
                <c:pt idx="189">
                  <c:v>0.0097</c:v>
                </c:pt>
                <c:pt idx="190">
                  <c:v>0.0097</c:v>
                </c:pt>
                <c:pt idx="191">
                  <c:v>0.00955</c:v>
                </c:pt>
                <c:pt idx="192">
                  <c:v>0.0096</c:v>
                </c:pt>
                <c:pt idx="193">
                  <c:v>0.00848</c:v>
                </c:pt>
                <c:pt idx="194">
                  <c:v>0.00637</c:v>
                </c:pt>
                <c:pt idx="195">
                  <c:v>0.00618</c:v>
                </c:pt>
                <c:pt idx="196">
                  <c:v>0.00717</c:v>
                </c:pt>
                <c:pt idx="197">
                  <c:v>0.00777</c:v>
                </c:pt>
                <c:pt idx="198">
                  <c:v>0.00712</c:v>
                </c:pt>
                <c:pt idx="199">
                  <c:v>0.00687</c:v>
                </c:pt>
                <c:pt idx="200">
                  <c:v>0.00658</c:v>
                </c:pt>
                <c:pt idx="201">
                  <c:v>0.00593</c:v>
                </c:pt>
                <c:pt idx="202">
                  <c:v>0.00603</c:v>
                </c:pt>
                <c:pt idx="203">
                  <c:v>0.00597</c:v>
                </c:pt>
                <c:pt idx="204">
                  <c:v>0.0053</c:v>
                </c:pt>
                <c:pt idx="205">
                  <c:v>0.00522</c:v>
                </c:pt>
                <c:pt idx="206">
                  <c:v>0.00432</c:v>
                </c:pt>
                <c:pt idx="207">
                  <c:v>0.00338</c:v>
                </c:pt>
                <c:pt idx="208">
                  <c:v>0.00353</c:v>
                </c:pt>
                <c:pt idx="209">
                  <c:v>0.00265</c:v>
                </c:pt>
                <c:pt idx="210">
                  <c:v>0.00333</c:v>
                </c:pt>
                <c:pt idx="211">
                  <c:v>0.00318</c:v>
                </c:pt>
                <c:pt idx="212">
                  <c:v>0.00338</c:v>
                </c:pt>
                <c:pt idx="213">
                  <c:v>0.00418</c:v>
                </c:pt>
                <c:pt idx="214">
                  <c:v>0.00363</c:v>
                </c:pt>
                <c:pt idx="215">
                  <c:v>0.00773</c:v>
                </c:pt>
                <c:pt idx="216">
                  <c:v>0.00645</c:v>
                </c:pt>
                <c:pt idx="217">
                  <c:v>0.00377</c:v>
                </c:pt>
                <c:pt idx="218">
                  <c:v>0.00373</c:v>
                </c:pt>
                <c:pt idx="219">
                  <c:v>0.0034</c:v>
                </c:pt>
                <c:pt idx="220">
                  <c:v>0.00433</c:v>
                </c:pt>
                <c:pt idx="221">
                  <c:v>0.00277</c:v>
                </c:pt>
                <c:pt idx="222">
                  <c:v>0.00307</c:v>
                </c:pt>
                <c:pt idx="223">
                  <c:v>0.0026</c:v>
                </c:pt>
                <c:pt idx="224">
                  <c:v>0.0016</c:v>
                </c:pt>
                <c:pt idx="225">
                  <c:v>0.0016</c:v>
                </c:pt>
                <c:pt idx="226">
                  <c:v>0.0019</c:v>
                </c:pt>
                <c:pt idx="227">
                  <c:v>0.00248</c:v>
                </c:pt>
                <c:pt idx="228">
                  <c:v>0.00198</c:v>
                </c:pt>
                <c:pt idx="229">
                  <c:v>0.00203</c:v>
                </c:pt>
                <c:pt idx="230">
                  <c:v>0.00273</c:v>
                </c:pt>
                <c:pt idx="231">
                  <c:v>0.00267</c:v>
                </c:pt>
                <c:pt idx="232">
                  <c:v>0.00255</c:v>
                </c:pt>
                <c:pt idx="233">
                  <c:v>0.00303</c:v>
                </c:pt>
                <c:pt idx="234">
                  <c:v>0.00287</c:v>
                </c:pt>
                <c:pt idx="235">
                  <c:v>0.00363</c:v>
                </c:pt>
                <c:pt idx="236">
                  <c:v>0.00378</c:v>
                </c:pt>
                <c:pt idx="237">
                  <c:v>0.0031</c:v>
                </c:pt>
                <c:pt idx="238">
                  <c:v>0.00387</c:v>
                </c:pt>
                <c:pt idx="239">
                  <c:v>0.0029</c:v>
                </c:pt>
                <c:pt idx="240">
                  <c:v>0.00355</c:v>
                </c:pt>
                <c:pt idx="241">
                  <c:v>0.00357</c:v>
                </c:pt>
                <c:pt idx="242">
                  <c:v>0.00317</c:v>
                </c:pt>
                <c:pt idx="243">
                  <c:v>0.00257</c:v>
                </c:pt>
                <c:pt idx="244">
                  <c:v>0.00233</c:v>
                </c:pt>
                <c:pt idx="245">
                  <c:v>0.0033</c:v>
                </c:pt>
                <c:pt idx="246">
                  <c:v>0.0023</c:v>
                </c:pt>
                <c:pt idx="247">
                  <c:v>0.00327</c:v>
                </c:pt>
                <c:pt idx="248">
                  <c:v>0.00337</c:v>
                </c:pt>
                <c:pt idx="249">
                  <c:v>0.00422</c:v>
                </c:pt>
                <c:pt idx="250">
                  <c:v>0.00475</c:v>
                </c:pt>
                <c:pt idx="251">
                  <c:v>0.00383</c:v>
                </c:pt>
                <c:pt idx="252">
                  <c:v>0.00367</c:v>
                </c:pt>
                <c:pt idx="253">
                  <c:v>0.00395</c:v>
                </c:pt>
                <c:pt idx="254">
                  <c:v>0.00382</c:v>
                </c:pt>
                <c:pt idx="255">
                  <c:v>0.00318</c:v>
                </c:pt>
                <c:pt idx="256">
                  <c:v>0.0032</c:v>
                </c:pt>
                <c:pt idx="257">
                  <c:v>0.00412</c:v>
                </c:pt>
                <c:pt idx="258">
                  <c:v>0.00393</c:v>
                </c:pt>
                <c:pt idx="259">
                  <c:v>0.00363</c:v>
                </c:pt>
                <c:pt idx="260">
                  <c:v>0.0055</c:v>
                </c:pt>
                <c:pt idx="261">
                  <c:v>0.00495</c:v>
                </c:pt>
                <c:pt idx="262">
                  <c:v>0.00432</c:v>
                </c:pt>
                <c:pt idx="263">
                  <c:v>0.004</c:v>
                </c:pt>
                <c:pt idx="264">
                  <c:v>0.00367</c:v>
                </c:pt>
                <c:pt idx="265">
                  <c:v>0.0037</c:v>
                </c:pt>
                <c:pt idx="266">
                  <c:v>0.004</c:v>
                </c:pt>
                <c:pt idx="267">
                  <c:v>0.00302</c:v>
                </c:pt>
                <c:pt idx="268">
                  <c:v>0.00393</c:v>
                </c:pt>
                <c:pt idx="269">
                  <c:v>0.00358</c:v>
                </c:pt>
                <c:pt idx="270">
                  <c:v>0.0038</c:v>
                </c:pt>
                <c:pt idx="271">
                  <c:v>0.00298</c:v>
                </c:pt>
                <c:pt idx="272">
                  <c:v>0.00368</c:v>
                </c:pt>
                <c:pt idx="273">
                  <c:v>0.00223</c:v>
                </c:pt>
                <c:pt idx="274">
                  <c:v>0.00313</c:v>
                </c:pt>
                <c:pt idx="275">
                  <c:v>0.0021</c:v>
                </c:pt>
                <c:pt idx="276">
                  <c:v>0.0042</c:v>
                </c:pt>
                <c:pt idx="277">
                  <c:v>0.0049</c:v>
                </c:pt>
                <c:pt idx="278">
                  <c:v>0.0022</c:v>
                </c:pt>
                <c:pt idx="279">
                  <c:v>0.00325</c:v>
                </c:pt>
                <c:pt idx="280">
                  <c:v>0.00308</c:v>
                </c:pt>
                <c:pt idx="281">
                  <c:v>0.00312</c:v>
                </c:pt>
                <c:pt idx="282">
                  <c:v>0.00453</c:v>
                </c:pt>
                <c:pt idx="283">
                  <c:v>0.00328</c:v>
                </c:pt>
                <c:pt idx="284">
                  <c:v>0.0025</c:v>
                </c:pt>
                <c:pt idx="285">
                  <c:v>0.00425</c:v>
                </c:pt>
                <c:pt idx="286">
                  <c:v>0.00255</c:v>
                </c:pt>
                <c:pt idx="287">
                  <c:v>0.00235</c:v>
                </c:pt>
                <c:pt idx="288">
                  <c:v>0.0033</c:v>
                </c:pt>
                <c:pt idx="289">
                  <c:v>0.00655</c:v>
                </c:pt>
                <c:pt idx="290">
                  <c:v>0.00422</c:v>
                </c:pt>
                <c:pt idx="291">
                  <c:v>0.003</c:v>
                </c:pt>
                <c:pt idx="292">
                  <c:v>0.00583</c:v>
                </c:pt>
                <c:pt idx="293">
                  <c:v>0.0049</c:v>
                </c:pt>
                <c:pt idx="294">
                  <c:v>0.00395</c:v>
                </c:pt>
                <c:pt idx="295">
                  <c:v>0.00667</c:v>
                </c:pt>
                <c:pt idx="296">
                  <c:v>0.00495</c:v>
                </c:pt>
                <c:pt idx="297">
                  <c:v>0.0085</c:v>
                </c:pt>
                <c:pt idx="298">
                  <c:v>0.0071</c:v>
                </c:pt>
                <c:pt idx="299">
                  <c:v>0.0071</c:v>
                </c:pt>
                <c:pt idx="300">
                  <c:v>0.00747</c:v>
                </c:pt>
                <c:pt idx="301">
                  <c:v>0.0095</c:v>
                </c:pt>
                <c:pt idx="302">
                  <c:v>0.01105</c:v>
                </c:pt>
                <c:pt idx="303">
                  <c:v>0.00858</c:v>
                </c:pt>
                <c:pt idx="304">
                  <c:v>0.00625</c:v>
                </c:pt>
                <c:pt idx="305">
                  <c:v>0.00552</c:v>
                </c:pt>
                <c:pt idx="306">
                  <c:v>0.0076</c:v>
                </c:pt>
                <c:pt idx="307">
                  <c:v>0.00615</c:v>
                </c:pt>
                <c:pt idx="308">
                  <c:v>0.0125</c:v>
                </c:pt>
                <c:pt idx="309">
                  <c:v>0.01797</c:v>
                </c:pt>
                <c:pt idx="310">
                  <c:v>0.01977</c:v>
                </c:pt>
                <c:pt idx="311">
                  <c:v>0.02295</c:v>
                </c:pt>
                <c:pt idx="312">
                  <c:v>0.02525</c:v>
                </c:pt>
                <c:pt idx="313">
                  <c:v>0.02372</c:v>
                </c:pt>
                <c:pt idx="314">
                  <c:v>0.02238</c:v>
                </c:pt>
                <c:pt idx="315">
                  <c:v>0.02077</c:v>
                </c:pt>
                <c:pt idx="316">
                  <c:v>0.02122</c:v>
                </c:pt>
                <c:pt idx="317">
                  <c:v>0.02103</c:v>
                </c:pt>
              </c:numCache>
            </c:numRef>
          </c:yVal>
          <c:smooth val="0"/>
        </c:ser>
        <c:axId val="66870251"/>
        <c:axId val="35401431"/>
      </c:scatterChart>
      <c:valAx>
        <c:axId val="66870251"/>
        <c:scaling>
          <c:orientation val="minMax"/>
          <c:max val="5000"/>
          <c:min val="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1431"/>
        <c:crossesAt val="0.0001"/>
        <c:crossBetween val="midCat"/>
      </c:valAx>
      <c:valAx>
        <c:axId val="35401431"/>
        <c:scaling>
          <c:logBase val="10"/>
          <c:orientation val="minMax"/>
          <c:max val="1"/>
          <c:min val="0.00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0251"/>
        <c:crossesAt val="0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522427440633"/>
          <c:y val="0.233839080459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6</xdr:row>
      <xdr:rowOff>37800</xdr:rowOff>
    </xdr:from>
    <xdr:to>
      <xdr:col>9</xdr:col>
      <xdr:colOff>309960</xdr:colOff>
      <xdr:row>30</xdr:row>
      <xdr:rowOff>123840</xdr:rowOff>
    </xdr:to>
    <xdr:graphicFrame>
      <xdr:nvGraphicFramePr>
        <xdr:cNvPr id="0" name="Chart 1"/>
        <xdr:cNvGraphicFramePr/>
      </xdr:nvGraphicFramePr>
      <xdr:xfrm>
        <a:off x="269280" y="1009440"/>
        <a:ext cx="57841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13</xdr:row>
      <xdr:rowOff>133560</xdr:rowOff>
    </xdr:from>
    <xdr:to>
      <xdr:col>20</xdr:col>
      <xdr:colOff>10800</xdr:colOff>
      <xdr:row>37</xdr:row>
      <xdr:rowOff>162000</xdr:rowOff>
    </xdr:to>
    <xdr:graphicFrame>
      <xdr:nvGraphicFramePr>
        <xdr:cNvPr id="1" name="Chart 2"/>
        <xdr:cNvGraphicFramePr/>
      </xdr:nvGraphicFramePr>
      <xdr:xfrm>
        <a:off x="6361920" y="2238480"/>
        <a:ext cx="6412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32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" activeCellId="0" sqref="L6:N32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1" t="s">
        <v>0</v>
      </c>
      <c r="C4" s="1" t="s">
        <v>1</v>
      </c>
      <c r="K4" s="1" t="s">
        <v>0</v>
      </c>
      <c r="L4" s="1" t="s">
        <v>1</v>
      </c>
    </row>
    <row r="6" customFormat="false" ht="12.75" hidden="false" customHeight="false" outlineLevel="0" collapsed="false">
      <c r="C6" s="1" t="s">
        <v>2</v>
      </c>
      <c r="D6" s="1" t="s">
        <v>3</v>
      </c>
      <c r="E6" s="1" t="s">
        <v>4</v>
      </c>
      <c r="L6" s="1" t="s">
        <v>2</v>
      </c>
      <c r="M6" s="1" t="s">
        <v>3</v>
      </c>
      <c r="N6" s="1" t="s">
        <v>4</v>
      </c>
    </row>
    <row r="7" customFormat="false" ht="12.75" hidden="false" customHeight="false" outlineLevel="0" collapsed="false">
      <c r="C7" s="1" t="n">
        <v>829.93</v>
      </c>
      <c r="D7" s="1" t="n">
        <v>0.18678</v>
      </c>
      <c r="E7" s="1" t="n">
        <v>0.03573</v>
      </c>
      <c r="L7" s="1" t="n">
        <v>829.93</v>
      </c>
      <c r="M7" s="1" t="n">
        <v>0.18678</v>
      </c>
      <c r="N7" s="1" t="n">
        <v>0.03573</v>
      </c>
    </row>
    <row r="8" customFormat="false" ht="12.75" hidden="false" customHeight="false" outlineLevel="0" collapsed="false">
      <c r="C8" s="1" t="n">
        <v>895.01</v>
      </c>
      <c r="D8" s="1" t="n">
        <v>0.06793</v>
      </c>
      <c r="E8" s="1" t="n">
        <v>0.08674</v>
      </c>
      <c r="L8" s="1" t="n">
        <v>837.2</v>
      </c>
      <c r="M8" s="1" t="n">
        <v>0.13305</v>
      </c>
      <c r="N8" s="1" t="n">
        <v>0.04143</v>
      </c>
    </row>
    <row r="9" customFormat="false" ht="12.75" hidden="false" customHeight="false" outlineLevel="0" collapsed="false">
      <c r="C9" s="1" t="n">
        <v>930.82</v>
      </c>
      <c r="D9" s="1" t="n">
        <v>0.1372</v>
      </c>
      <c r="E9" s="1" t="n">
        <v>0.19004</v>
      </c>
      <c r="L9" s="1" t="n">
        <v>844.46</v>
      </c>
      <c r="M9" s="1" t="n">
        <v>0.12109</v>
      </c>
      <c r="N9" s="1" t="n">
        <v>0.04712</v>
      </c>
    </row>
    <row r="10" customFormat="false" ht="12.75" hidden="false" customHeight="false" outlineLevel="0" collapsed="false">
      <c r="C10" s="1" t="n">
        <v>966.39</v>
      </c>
      <c r="D10" s="1" t="n">
        <v>0.08083</v>
      </c>
      <c r="E10" s="1" t="n">
        <v>0.09366</v>
      </c>
      <c r="L10" s="1" t="n">
        <v>851.71</v>
      </c>
      <c r="M10" s="1" t="n">
        <v>0.10888</v>
      </c>
      <c r="N10" s="1" t="n">
        <v>0.0528</v>
      </c>
    </row>
    <row r="11" customFormat="false" ht="12.75" hidden="false" customHeight="false" outlineLevel="0" collapsed="false">
      <c r="C11" s="1" t="n">
        <v>1008.75</v>
      </c>
      <c r="D11" s="1" t="n">
        <v>0.04946</v>
      </c>
      <c r="E11" s="1" t="n">
        <v>0.0635</v>
      </c>
      <c r="L11" s="1" t="n">
        <v>866.18</v>
      </c>
      <c r="M11" s="1" t="n">
        <v>0.08837</v>
      </c>
      <c r="N11" s="1" t="n">
        <v>0.06414</v>
      </c>
    </row>
    <row r="12" customFormat="false" ht="12.75" hidden="false" customHeight="false" outlineLevel="0" collapsed="false">
      <c r="C12" s="1" t="n">
        <v>1036.8</v>
      </c>
      <c r="D12" s="1" t="n">
        <v>0.08114</v>
      </c>
      <c r="E12" s="1" t="n">
        <v>0.09747</v>
      </c>
      <c r="L12" s="1" t="n">
        <v>873.4</v>
      </c>
      <c r="M12" s="1" t="n">
        <v>0.08206</v>
      </c>
      <c r="N12" s="1" t="n">
        <v>0.0698</v>
      </c>
    </row>
    <row r="13" customFormat="false" ht="12.75" hidden="false" customHeight="false" outlineLevel="0" collapsed="false">
      <c r="C13" s="1" t="n">
        <v>1078.58</v>
      </c>
      <c r="D13" s="1" t="n">
        <v>0.13961</v>
      </c>
      <c r="E13" s="1" t="n">
        <v>0.16616</v>
      </c>
      <c r="L13" s="1" t="n">
        <v>880.61</v>
      </c>
      <c r="M13" s="1" t="n">
        <v>0.07265</v>
      </c>
      <c r="N13" s="1" t="n">
        <v>0.07545</v>
      </c>
    </row>
    <row r="14" customFormat="false" ht="12.75" hidden="false" customHeight="false" outlineLevel="0" collapsed="false">
      <c r="C14" s="1" t="n">
        <v>1106.24</v>
      </c>
      <c r="D14" s="1" t="n">
        <v>0.06484</v>
      </c>
      <c r="E14" s="1" t="n">
        <v>0.07784</v>
      </c>
      <c r="L14" s="1" t="n">
        <v>887.81</v>
      </c>
      <c r="M14" s="1" t="n">
        <v>0.06346</v>
      </c>
      <c r="N14" s="1" t="n">
        <v>0.0811</v>
      </c>
    </row>
    <row r="15" customFormat="false" ht="12.75" hidden="false" customHeight="false" outlineLevel="0" collapsed="false">
      <c r="C15" s="1" t="n">
        <v>1161.1</v>
      </c>
      <c r="D15" s="1" t="n">
        <v>0.01698</v>
      </c>
      <c r="E15" s="1" t="n">
        <v>0.02095</v>
      </c>
      <c r="L15" s="1" t="n">
        <v>895.01</v>
      </c>
      <c r="M15" s="1" t="n">
        <v>0.06793</v>
      </c>
      <c r="N15" s="1" t="n">
        <v>0.08674</v>
      </c>
    </row>
    <row r="16" customFormat="false" ht="12.75" hidden="false" customHeight="false" outlineLevel="0" collapsed="false">
      <c r="C16" s="1" t="n">
        <v>1235.51</v>
      </c>
      <c r="D16" s="1" t="n">
        <v>0.05609</v>
      </c>
      <c r="E16" s="1" t="n">
        <v>0.06077</v>
      </c>
      <c r="L16" s="1" t="n">
        <v>909.36</v>
      </c>
      <c r="M16" s="1" t="n">
        <v>0.09774</v>
      </c>
      <c r="N16" s="1" t="n">
        <v>0.11785</v>
      </c>
    </row>
    <row r="17" customFormat="false" ht="12.75" hidden="false" customHeight="false" outlineLevel="0" collapsed="false">
      <c r="C17" s="1" t="n">
        <v>1282.25</v>
      </c>
      <c r="D17" s="1" t="n">
        <v>0.1143</v>
      </c>
      <c r="E17" s="1" t="n">
        <v>0.12504</v>
      </c>
      <c r="L17" s="1" t="n">
        <v>916.52</v>
      </c>
      <c r="M17" s="1" t="n">
        <v>0.11678</v>
      </c>
      <c r="N17" s="1" t="n">
        <v>0.13988</v>
      </c>
    </row>
    <row r="18" customFormat="false" ht="12.75" hidden="false" customHeight="false" outlineLevel="0" collapsed="false">
      <c r="C18" s="1" t="n">
        <v>1315.35</v>
      </c>
      <c r="D18" s="1" t="n">
        <v>0.04063</v>
      </c>
      <c r="E18" s="1" t="n">
        <v>0.0461</v>
      </c>
      <c r="L18" s="1" t="n">
        <v>923.68</v>
      </c>
      <c r="M18" s="1" t="n">
        <v>0.12527</v>
      </c>
      <c r="N18" s="1" t="n">
        <v>0.16491</v>
      </c>
    </row>
    <row r="19" customFormat="false" ht="12.75" hidden="false" customHeight="false" outlineLevel="0" collapsed="false">
      <c r="C19" s="1" t="n">
        <v>1400.27</v>
      </c>
      <c r="D19" s="1" t="n">
        <v>0.0117</v>
      </c>
      <c r="E19" s="1" t="n">
        <v>0.01748</v>
      </c>
      <c r="L19" s="1" t="n">
        <v>930.82</v>
      </c>
      <c r="M19" s="1" t="n">
        <v>0.1372</v>
      </c>
      <c r="N19" s="1" t="n">
        <v>0.19004</v>
      </c>
    </row>
    <row r="20" customFormat="false" ht="12.75" hidden="false" customHeight="false" outlineLevel="0" collapsed="false">
      <c r="C20" s="1" t="n">
        <v>1451.71</v>
      </c>
      <c r="D20" s="1" t="n">
        <v>0.02246</v>
      </c>
      <c r="E20" s="1" t="n">
        <v>0.0296</v>
      </c>
      <c r="L20" s="1" t="n">
        <v>945.08</v>
      </c>
      <c r="M20" s="1" t="n">
        <v>0.12553</v>
      </c>
      <c r="N20" s="1" t="n">
        <v>0.16491</v>
      </c>
    </row>
    <row r="21" customFormat="false" ht="12.75" hidden="false" customHeight="false" outlineLevel="0" collapsed="false">
      <c r="C21" s="1" t="n">
        <v>1521.42</v>
      </c>
      <c r="D21" s="1" t="n">
        <v>0.05454</v>
      </c>
      <c r="E21" s="1" t="n">
        <v>0.05407</v>
      </c>
      <c r="L21" s="1" t="n">
        <v>952.19</v>
      </c>
      <c r="M21" s="1" t="n">
        <v>0.11465</v>
      </c>
      <c r="N21" s="1" t="n">
        <v>0.14326</v>
      </c>
    </row>
    <row r="22" customFormat="false" ht="12.75" hidden="false" customHeight="false" outlineLevel="0" collapsed="false">
      <c r="C22" s="1" t="n">
        <v>1583.79</v>
      </c>
      <c r="D22" s="1" t="n">
        <v>0.086</v>
      </c>
      <c r="E22" s="1" t="n">
        <v>0.08289</v>
      </c>
      <c r="L22" s="1" t="n">
        <v>959.29</v>
      </c>
      <c r="M22" s="1" t="n">
        <v>0.09524</v>
      </c>
      <c r="N22" s="1" t="n">
        <v>0.11773</v>
      </c>
    </row>
    <row r="23" customFormat="false" ht="12.75" hidden="false" customHeight="false" outlineLevel="0" collapsed="false">
      <c r="C23" s="1" t="n">
        <v>1625.2</v>
      </c>
      <c r="D23" s="1" t="n">
        <v>0.03124</v>
      </c>
      <c r="E23" s="1" t="n">
        <v>0.05847</v>
      </c>
      <c r="L23" s="1" t="n">
        <v>966.39</v>
      </c>
      <c r="M23" s="1" t="n">
        <v>0.08083</v>
      </c>
      <c r="N23" s="1" t="n">
        <v>0.09366</v>
      </c>
    </row>
    <row r="24" customFormat="false" ht="12.75" hidden="false" customHeight="false" outlineLevel="0" collapsed="false">
      <c r="C24" s="1" t="n">
        <v>1705.4</v>
      </c>
      <c r="D24" s="1" t="n">
        <v>0.008</v>
      </c>
      <c r="E24" s="1" t="n">
        <v>0.01045</v>
      </c>
      <c r="L24" s="1" t="n">
        <v>973.47</v>
      </c>
      <c r="M24" s="1" t="n">
        <v>0.06689</v>
      </c>
      <c r="N24" s="1" t="n">
        <v>0.08321</v>
      </c>
    </row>
    <row r="25" customFormat="false" ht="12.75" hidden="false" customHeight="false" outlineLevel="0" collapsed="false">
      <c r="C25" s="1" t="n">
        <v>1852.9</v>
      </c>
      <c r="D25" s="1" t="n">
        <v>0.01687</v>
      </c>
      <c r="E25" s="1" t="n">
        <v>0.01765</v>
      </c>
      <c r="L25" s="1" t="n">
        <v>980.55</v>
      </c>
      <c r="M25" s="1" t="n">
        <v>0.05794</v>
      </c>
      <c r="N25" s="1" t="n">
        <v>0.07275</v>
      </c>
    </row>
    <row r="26" customFormat="false" ht="12.75" hidden="false" customHeight="false" outlineLevel="0" collapsed="false">
      <c r="C26" s="1" t="n">
        <v>1951.9</v>
      </c>
      <c r="D26" s="1" t="n">
        <v>0.0273</v>
      </c>
      <c r="E26" s="1" t="n">
        <v>0.02168</v>
      </c>
      <c r="L26" s="1" t="n">
        <v>987.61</v>
      </c>
      <c r="M26" s="1" t="n">
        <v>0.05448</v>
      </c>
      <c r="N26" s="1" t="n">
        <v>0.06768</v>
      </c>
    </row>
    <row r="27" customFormat="false" ht="12.75" hidden="false" customHeight="false" outlineLevel="0" collapsed="false">
      <c r="C27" s="1" t="n">
        <v>2017.8</v>
      </c>
      <c r="D27" s="1" t="n">
        <v>0.07441</v>
      </c>
      <c r="E27" s="1" t="n">
        <v>0.06387</v>
      </c>
      <c r="L27" s="1" t="n">
        <v>994.67</v>
      </c>
      <c r="M27" s="1" t="n">
        <v>0.05098</v>
      </c>
      <c r="N27" s="1" t="n">
        <v>0.06437</v>
      </c>
    </row>
    <row r="28" customFormat="false" ht="12.75" hidden="false" customHeight="false" outlineLevel="0" collapsed="false">
      <c r="C28" s="1" t="n">
        <v>2133.4</v>
      </c>
      <c r="D28" s="1" t="n">
        <v>0.05716</v>
      </c>
      <c r="E28" s="1" t="n">
        <v>0.0208</v>
      </c>
      <c r="L28" s="1" t="n">
        <v>1001.72</v>
      </c>
      <c r="M28" s="1" t="n">
        <v>0.04852</v>
      </c>
      <c r="N28" s="1" t="n">
        <v>0.06275</v>
      </c>
    </row>
    <row r="29" customFormat="false" ht="12.75" hidden="false" customHeight="false" outlineLevel="0" collapsed="false">
      <c r="C29" s="1" t="n">
        <v>2299.2</v>
      </c>
      <c r="D29" s="1" t="n">
        <v>0.00231</v>
      </c>
      <c r="E29" s="1" t="n">
        <v>0.00363</v>
      </c>
      <c r="L29" s="1" t="n">
        <v>1008.75</v>
      </c>
      <c r="M29" s="1" t="n">
        <v>0.04946</v>
      </c>
      <c r="N29" s="1" t="n">
        <v>0.0635</v>
      </c>
    </row>
    <row r="30" customFormat="false" ht="12.75" hidden="false" customHeight="false" outlineLevel="0" collapsed="false">
      <c r="C30" s="1" t="n">
        <v>2500</v>
      </c>
      <c r="D30" s="1" t="n">
        <v>0.01104</v>
      </c>
      <c r="E30" s="1" t="n">
        <v>0.01007</v>
      </c>
      <c r="L30" s="1" t="n">
        <v>1015.78</v>
      </c>
      <c r="M30" s="1" t="n">
        <v>0.05233</v>
      </c>
      <c r="N30" s="1" t="n">
        <v>0.06534</v>
      </c>
    </row>
    <row r="31" customFormat="false" ht="12.75" hidden="false" customHeight="false" outlineLevel="0" collapsed="false">
      <c r="C31" s="1" t="n">
        <v>2564.4</v>
      </c>
      <c r="D31" s="1" t="n">
        <v>0.00574</v>
      </c>
      <c r="E31" s="1" t="n">
        <v>0.00633</v>
      </c>
      <c r="L31" s="1" t="n">
        <v>1022.8</v>
      </c>
      <c r="M31" s="1" t="n">
        <v>0.05929</v>
      </c>
      <c r="N31" s="1" t="n">
        <v>0.07383</v>
      </c>
    </row>
    <row r="32" customFormat="false" ht="12.75" hidden="false" customHeight="false" outlineLevel="0" collapsed="false">
      <c r="C32" s="1" t="n">
        <v>2696.2</v>
      </c>
      <c r="D32" s="1" t="n">
        <v>0.04205</v>
      </c>
      <c r="E32" s="1" t="n">
        <v>0.0172</v>
      </c>
      <c r="L32" s="1" t="n">
        <v>1029.8</v>
      </c>
      <c r="M32" s="1" t="n">
        <v>0.06967</v>
      </c>
      <c r="N32" s="1" t="n">
        <v>0.0823</v>
      </c>
    </row>
    <row r="33" customFormat="false" ht="12.75" hidden="false" customHeight="false" outlineLevel="0" collapsed="false">
      <c r="C33" s="1" t="n">
        <v>2931.4</v>
      </c>
      <c r="D33" s="1" t="n">
        <v>0.0123</v>
      </c>
      <c r="E33" s="1" t="n">
        <v>0.0096</v>
      </c>
      <c r="L33" s="1" t="n">
        <v>1036.8</v>
      </c>
      <c r="M33" s="1" t="n">
        <v>0.08114</v>
      </c>
      <c r="N33" s="1" t="n">
        <v>0.09747</v>
      </c>
    </row>
    <row r="34" customFormat="false" ht="12.75" hidden="false" customHeight="false" outlineLevel="0" collapsed="false">
      <c r="C34" s="1" t="n">
        <v>3064.5</v>
      </c>
      <c r="D34" s="1" t="n">
        <v>0.01426</v>
      </c>
      <c r="E34" s="1" t="n">
        <v>0.00658</v>
      </c>
      <c r="L34" s="1" t="n">
        <v>1043.79</v>
      </c>
      <c r="M34" s="1" t="n">
        <v>0.09428</v>
      </c>
      <c r="N34" s="1" t="n">
        <v>0.11444</v>
      </c>
    </row>
    <row r="35" customFormat="false" ht="12.75" hidden="false" customHeight="false" outlineLevel="0" collapsed="false">
      <c r="C35" s="1" t="n">
        <v>3179.7</v>
      </c>
      <c r="D35" s="1" t="n">
        <v>0.00239</v>
      </c>
      <c r="E35" s="1" t="n">
        <v>0.00338</v>
      </c>
      <c r="L35" s="1" t="n">
        <v>1050.77</v>
      </c>
      <c r="M35" s="1" t="n">
        <v>0.10532</v>
      </c>
      <c r="N35" s="1" t="n">
        <v>0.12975</v>
      </c>
    </row>
    <row r="36" customFormat="false" ht="12.75" hidden="false" customHeight="false" outlineLevel="0" collapsed="false">
      <c r="C36" s="1" t="n">
        <v>4753.5</v>
      </c>
      <c r="D36" s="1" t="n">
        <v>0.01692</v>
      </c>
      <c r="E36" s="1" t="n">
        <v>0.0095</v>
      </c>
      <c r="L36" s="1" t="n">
        <v>1057.74</v>
      </c>
      <c r="M36" s="1" t="n">
        <v>0.1172</v>
      </c>
      <c r="N36" s="1" t="n">
        <v>0.14318</v>
      </c>
    </row>
    <row r="37" customFormat="false" ht="12.75" hidden="false" customHeight="false" outlineLevel="0" collapsed="false">
      <c r="C37" s="1" t="n">
        <v>4852.9</v>
      </c>
      <c r="D37" s="1" t="n">
        <v>0.01985</v>
      </c>
      <c r="E37" s="1" t="n">
        <v>0.00615</v>
      </c>
      <c r="L37" s="1" t="n">
        <v>1064.69</v>
      </c>
      <c r="M37" s="1" t="n">
        <v>0.13352</v>
      </c>
      <c r="N37" s="1" t="n">
        <v>0.15657</v>
      </c>
    </row>
    <row r="38" customFormat="false" ht="12.75" hidden="false" customHeight="false" outlineLevel="0" collapsed="false">
      <c r="C38" s="1" t="n">
        <v>4936.9</v>
      </c>
      <c r="D38" s="1" t="n">
        <v>0.0212</v>
      </c>
      <c r="E38" s="1" t="n">
        <v>0.02525</v>
      </c>
      <c r="L38" s="1" t="n">
        <v>1071.64</v>
      </c>
      <c r="M38" s="1" t="n">
        <v>0.14062</v>
      </c>
      <c r="N38" s="1" t="n">
        <v>0.16183</v>
      </c>
    </row>
    <row r="39" customFormat="false" ht="12.75" hidden="false" customHeight="false" outlineLevel="0" collapsed="false">
      <c r="L39" s="1" t="n">
        <v>1078.58</v>
      </c>
      <c r="M39" s="1" t="n">
        <v>0.13961</v>
      </c>
      <c r="N39" s="1" t="n">
        <v>0.16616</v>
      </c>
    </row>
    <row r="40" customFormat="false" ht="12.75" hidden="false" customHeight="false" outlineLevel="0" collapsed="false">
      <c r="L40" s="1" t="n">
        <v>1085.51</v>
      </c>
      <c r="M40" s="1" t="n">
        <v>0.12315</v>
      </c>
      <c r="N40" s="1" t="n">
        <v>0.1522</v>
      </c>
    </row>
    <row r="41" customFormat="false" ht="12.75" hidden="false" customHeight="false" outlineLevel="0" collapsed="false">
      <c r="L41" s="1" t="n">
        <v>1092.43</v>
      </c>
      <c r="M41" s="1" t="n">
        <v>0.10594</v>
      </c>
      <c r="N41" s="1" t="n">
        <v>0.12243</v>
      </c>
    </row>
    <row r="42" customFormat="false" ht="12.75" hidden="false" customHeight="false" outlineLevel="0" collapsed="false">
      <c r="L42" s="1" t="n">
        <v>1099.34</v>
      </c>
      <c r="M42" s="1" t="n">
        <v>0.0797</v>
      </c>
      <c r="N42" s="1" t="n">
        <v>0.09496</v>
      </c>
    </row>
    <row r="43" customFormat="false" ht="12.75" hidden="false" customHeight="false" outlineLevel="0" collapsed="false">
      <c r="L43" s="1" t="n">
        <v>1106.24</v>
      </c>
      <c r="M43" s="1" t="n">
        <v>0.06484</v>
      </c>
      <c r="N43" s="1" t="n">
        <v>0.07784</v>
      </c>
    </row>
    <row r="44" customFormat="false" ht="12.75" hidden="false" customHeight="false" outlineLevel="0" collapsed="false">
      <c r="L44" s="1" t="n">
        <v>1113.13</v>
      </c>
      <c r="M44" s="1" t="n">
        <v>0.05359</v>
      </c>
      <c r="N44" s="1" t="n">
        <v>0.06074</v>
      </c>
    </row>
    <row r="45" customFormat="false" ht="12.75" hidden="false" customHeight="false" outlineLevel="0" collapsed="false">
      <c r="L45" s="1" t="n">
        <v>1120.02</v>
      </c>
      <c r="M45" s="1" t="n">
        <v>0.04291</v>
      </c>
      <c r="N45" s="1" t="n">
        <v>0.04848</v>
      </c>
    </row>
    <row r="46" customFormat="false" ht="12.75" hidden="false" customHeight="false" outlineLevel="0" collapsed="false">
      <c r="L46" s="1" t="n">
        <v>1126.89</v>
      </c>
      <c r="M46" s="1" t="n">
        <v>0.03138</v>
      </c>
      <c r="N46" s="1" t="n">
        <v>0.03695</v>
      </c>
    </row>
    <row r="47" customFormat="false" ht="12.75" hidden="false" customHeight="false" outlineLevel="0" collapsed="false">
      <c r="L47" s="1" t="n">
        <v>1133.75</v>
      </c>
      <c r="M47" s="1" t="n">
        <v>0.02617</v>
      </c>
      <c r="N47" s="1" t="n">
        <v>0.03054</v>
      </c>
    </row>
    <row r="48" customFormat="false" ht="12.75" hidden="false" customHeight="false" outlineLevel="0" collapsed="false">
      <c r="L48" s="1" t="n">
        <v>1140.6</v>
      </c>
      <c r="M48" s="1" t="n">
        <v>0.0253</v>
      </c>
      <c r="N48" s="1" t="n">
        <v>0.02889</v>
      </c>
    </row>
    <row r="49" customFormat="false" ht="12.75" hidden="false" customHeight="false" outlineLevel="0" collapsed="false">
      <c r="L49" s="1" t="n">
        <v>1147.44</v>
      </c>
      <c r="M49" s="1" t="n">
        <v>0.02319</v>
      </c>
      <c r="N49" s="1" t="n">
        <v>0.02715</v>
      </c>
    </row>
    <row r="50" customFormat="false" ht="12.75" hidden="false" customHeight="false" outlineLevel="0" collapsed="false">
      <c r="L50" s="1" t="n">
        <v>1154.28</v>
      </c>
      <c r="M50" s="1" t="n">
        <v>0.01919</v>
      </c>
      <c r="N50" s="1" t="n">
        <v>0.02404</v>
      </c>
    </row>
    <row r="51" customFormat="false" ht="12.75" hidden="false" customHeight="false" outlineLevel="0" collapsed="false">
      <c r="L51" s="1" t="n">
        <v>1161.1</v>
      </c>
      <c r="M51" s="1" t="n">
        <v>0.01698</v>
      </c>
      <c r="N51" s="1" t="n">
        <v>0.02095</v>
      </c>
    </row>
    <row r="52" customFormat="false" ht="12.75" hidden="false" customHeight="false" outlineLevel="0" collapsed="false">
      <c r="L52" s="1" t="n">
        <v>1167.91</v>
      </c>
      <c r="M52" s="1" t="n">
        <v>0.01871</v>
      </c>
      <c r="N52" s="1" t="n">
        <v>0.02173</v>
      </c>
    </row>
    <row r="53" customFormat="false" ht="12.75" hidden="false" customHeight="false" outlineLevel="0" collapsed="false">
      <c r="L53" s="1" t="n">
        <v>1174.72</v>
      </c>
      <c r="M53" s="1" t="n">
        <v>0.02178</v>
      </c>
      <c r="N53" s="1" t="n">
        <v>0.02489</v>
      </c>
    </row>
    <row r="54" customFormat="false" ht="12.75" hidden="false" customHeight="false" outlineLevel="0" collapsed="false">
      <c r="L54" s="1" t="n">
        <v>1181.51</v>
      </c>
      <c r="M54" s="1" t="n">
        <v>0.02466</v>
      </c>
      <c r="N54" s="1" t="n">
        <v>0.0281</v>
      </c>
    </row>
    <row r="55" customFormat="false" ht="12.75" hidden="false" customHeight="false" outlineLevel="0" collapsed="false">
      <c r="L55" s="1" t="n">
        <v>1188.29</v>
      </c>
      <c r="M55" s="1" t="n">
        <v>0.02689</v>
      </c>
      <c r="N55" s="1" t="n">
        <v>0.03146</v>
      </c>
    </row>
    <row r="56" customFormat="false" ht="12.75" hidden="false" customHeight="false" outlineLevel="0" collapsed="false">
      <c r="L56" s="1" t="n">
        <v>1195.07</v>
      </c>
      <c r="M56" s="1" t="n">
        <v>0.03068</v>
      </c>
      <c r="N56" s="1" t="n">
        <v>0.03482</v>
      </c>
    </row>
    <row r="57" customFormat="false" ht="12.75" hidden="false" customHeight="false" outlineLevel="0" collapsed="false">
      <c r="L57" s="1" t="n">
        <v>1201.83</v>
      </c>
      <c r="M57" s="1" t="n">
        <v>0.03694</v>
      </c>
      <c r="N57" s="1" t="n">
        <v>0.04158</v>
      </c>
    </row>
    <row r="58" customFormat="false" ht="12.75" hidden="false" customHeight="false" outlineLevel="0" collapsed="false">
      <c r="L58" s="1" t="n">
        <v>1208.59</v>
      </c>
      <c r="M58" s="1" t="n">
        <v>0.04483</v>
      </c>
      <c r="N58" s="1" t="n">
        <v>0.04903</v>
      </c>
    </row>
    <row r="59" customFormat="false" ht="12.75" hidden="false" customHeight="false" outlineLevel="0" collapsed="false">
      <c r="L59" s="1" t="n">
        <v>1215.33</v>
      </c>
      <c r="M59" s="1" t="n">
        <v>0.04884</v>
      </c>
      <c r="N59" s="1" t="n">
        <v>0.0538</v>
      </c>
    </row>
    <row r="60" customFormat="false" ht="12.75" hidden="false" customHeight="false" outlineLevel="0" collapsed="false">
      <c r="L60" s="1" t="n">
        <v>1222.07</v>
      </c>
      <c r="M60" s="1" t="n">
        <v>0.05192</v>
      </c>
      <c r="N60" s="1" t="n">
        <v>0.0549</v>
      </c>
    </row>
    <row r="61" customFormat="false" ht="12.75" hidden="false" customHeight="false" outlineLevel="0" collapsed="false">
      <c r="L61" s="1" t="n">
        <v>1228.79</v>
      </c>
      <c r="M61" s="1" t="n">
        <v>0.05219</v>
      </c>
      <c r="N61" s="1" t="n">
        <v>0.0561</v>
      </c>
    </row>
    <row r="62" customFormat="false" ht="12.75" hidden="false" customHeight="false" outlineLevel="0" collapsed="false">
      <c r="L62" s="1" t="n">
        <v>1235.51</v>
      </c>
      <c r="M62" s="1" t="n">
        <v>0.05609</v>
      </c>
      <c r="N62" s="1" t="n">
        <v>0.06077</v>
      </c>
    </row>
    <row r="63" customFormat="false" ht="12.75" hidden="false" customHeight="false" outlineLevel="0" collapsed="false">
      <c r="L63" s="1" t="n">
        <v>1242.22</v>
      </c>
      <c r="M63" s="1" t="n">
        <v>0.06321</v>
      </c>
      <c r="N63" s="1" t="n">
        <v>0.06544</v>
      </c>
    </row>
    <row r="64" customFormat="false" ht="12.75" hidden="false" customHeight="false" outlineLevel="0" collapsed="false">
      <c r="L64" s="1" t="n">
        <v>1248.91</v>
      </c>
      <c r="M64" s="1" t="n">
        <v>0.06919</v>
      </c>
      <c r="N64" s="1" t="n">
        <v>0.07296</v>
      </c>
    </row>
    <row r="65" customFormat="false" ht="12.75" hidden="false" customHeight="false" outlineLevel="0" collapsed="false">
      <c r="L65" s="1" t="n">
        <v>1255.6</v>
      </c>
      <c r="M65" s="1" t="n">
        <v>0.07656</v>
      </c>
      <c r="N65" s="1" t="n">
        <v>0.08239</v>
      </c>
    </row>
    <row r="66" customFormat="false" ht="12.75" hidden="false" customHeight="false" outlineLevel="0" collapsed="false">
      <c r="L66" s="1" t="n">
        <v>1262.28</v>
      </c>
      <c r="M66" s="1" t="n">
        <v>0.08401</v>
      </c>
      <c r="N66" s="1" t="n">
        <v>0.09232</v>
      </c>
    </row>
    <row r="67" customFormat="false" ht="12.75" hidden="false" customHeight="false" outlineLevel="0" collapsed="false">
      <c r="L67" s="1" t="n">
        <v>1268.95</v>
      </c>
      <c r="M67" s="1" t="n">
        <v>0.09338</v>
      </c>
      <c r="N67" s="1" t="n">
        <v>0.10747</v>
      </c>
    </row>
    <row r="68" customFormat="false" ht="12.75" hidden="false" customHeight="false" outlineLevel="0" collapsed="false">
      <c r="L68" s="1" t="n">
        <v>1275.61</v>
      </c>
      <c r="M68" s="1" t="n">
        <v>0.11155</v>
      </c>
      <c r="N68" s="1" t="n">
        <v>0.12259</v>
      </c>
    </row>
    <row r="69" customFormat="false" ht="12.75" hidden="false" customHeight="false" outlineLevel="0" collapsed="false">
      <c r="L69" s="1" t="n">
        <v>1282.25</v>
      </c>
      <c r="M69" s="1" t="n">
        <v>0.1143</v>
      </c>
      <c r="N69" s="1" t="n">
        <v>0.12504</v>
      </c>
    </row>
    <row r="70" customFormat="false" ht="12.75" hidden="false" customHeight="false" outlineLevel="0" collapsed="false">
      <c r="L70" s="1" t="n">
        <v>1288.89</v>
      </c>
      <c r="M70" s="1" t="n">
        <v>0.11362</v>
      </c>
      <c r="N70" s="1" t="n">
        <v>0.11992</v>
      </c>
    </row>
    <row r="71" customFormat="false" ht="12.75" hidden="false" customHeight="false" outlineLevel="0" collapsed="false">
      <c r="L71" s="1" t="n">
        <v>1295.52</v>
      </c>
      <c r="M71" s="1" t="n">
        <v>0.09568</v>
      </c>
      <c r="N71" s="1" t="n">
        <v>0.11247</v>
      </c>
    </row>
    <row r="72" customFormat="false" ht="12.75" hidden="false" customHeight="false" outlineLevel="0" collapsed="false">
      <c r="L72" s="1" t="n">
        <v>1302.14</v>
      </c>
      <c r="M72" s="1" t="n">
        <v>0.07513</v>
      </c>
      <c r="N72" s="1" t="n">
        <v>0.08594</v>
      </c>
    </row>
    <row r="73" customFormat="false" ht="12.75" hidden="false" customHeight="false" outlineLevel="0" collapsed="false">
      <c r="L73" s="1" t="n">
        <v>1308.75</v>
      </c>
      <c r="M73" s="1" t="n">
        <v>0.05663</v>
      </c>
      <c r="N73" s="1" t="n">
        <v>0.05945</v>
      </c>
    </row>
    <row r="74" customFormat="false" ht="12.75" hidden="false" customHeight="false" outlineLevel="0" collapsed="false">
      <c r="L74" s="1" t="n">
        <v>1315.35</v>
      </c>
      <c r="M74" s="1" t="n">
        <v>0.04063</v>
      </c>
      <c r="N74" s="1" t="n">
        <v>0.0461</v>
      </c>
    </row>
    <row r="75" customFormat="false" ht="12.75" hidden="false" customHeight="false" outlineLevel="0" collapsed="false">
      <c r="L75" s="1" t="n">
        <v>1321.94</v>
      </c>
      <c r="M75" s="1" t="n">
        <v>0.03142</v>
      </c>
      <c r="N75" s="1" t="n">
        <v>0.03908</v>
      </c>
    </row>
    <row r="76" customFormat="false" ht="12.75" hidden="false" customHeight="false" outlineLevel="0" collapsed="false">
      <c r="L76" s="1" t="n">
        <v>1328.52</v>
      </c>
      <c r="M76" s="1" t="n">
        <v>0.0255</v>
      </c>
      <c r="N76" s="1" t="n">
        <v>0.03304</v>
      </c>
    </row>
    <row r="77" customFormat="false" ht="12.75" hidden="false" customHeight="false" outlineLevel="0" collapsed="false">
      <c r="L77" s="1" t="n">
        <v>1335.09</v>
      </c>
      <c r="M77" s="1" t="n">
        <v>0.02185</v>
      </c>
      <c r="N77" s="1" t="n">
        <v>0.02994</v>
      </c>
    </row>
    <row r="78" customFormat="false" ht="12.75" hidden="false" customHeight="false" outlineLevel="0" collapsed="false">
      <c r="L78" s="1" t="n">
        <v>1341.65</v>
      </c>
      <c r="M78" s="1" t="n">
        <v>0.02001</v>
      </c>
      <c r="N78" s="1" t="n">
        <v>0.02685</v>
      </c>
    </row>
    <row r="79" customFormat="false" ht="12.75" hidden="false" customHeight="false" outlineLevel="0" collapsed="false">
      <c r="L79" s="1" t="n">
        <v>1348.2</v>
      </c>
      <c r="M79" s="1" t="n">
        <v>0.01726</v>
      </c>
      <c r="N79" s="1" t="n">
        <v>0.02425</v>
      </c>
    </row>
    <row r="80" customFormat="false" ht="12.75" hidden="false" customHeight="false" outlineLevel="0" collapsed="false">
      <c r="L80" s="1" t="n">
        <v>1354.75</v>
      </c>
      <c r="M80" s="1" t="n">
        <v>0.01499</v>
      </c>
      <c r="N80" s="1" t="n">
        <v>0.02179</v>
      </c>
    </row>
    <row r="81" customFormat="false" ht="12.75" hidden="false" customHeight="false" outlineLevel="0" collapsed="false">
      <c r="L81" s="1" t="n">
        <v>1361.28</v>
      </c>
      <c r="M81" s="1" t="n">
        <v>0.01393</v>
      </c>
      <c r="N81" s="1" t="n">
        <v>0.01984</v>
      </c>
    </row>
    <row r="82" customFormat="false" ht="12.75" hidden="false" customHeight="false" outlineLevel="0" collapsed="false">
      <c r="L82" s="1" t="n">
        <v>1367.8</v>
      </c>
      <c r="M82" s="1" t="n">
        <v>0.01399</v>
      </c>
      <c r="N82" s="1" t="n">
        <v>0.01918</v>
      </c>
    </row>
    <row r="83" customFormat="false" ht="12.75" hidden="false" customHeight="false" outlineLevel="0" collapsed="false">
      <c r="L83" s="1" t="n">
        <v>1374.31</v>
      </c>
      <c r="M83" s="1" t="n">
        <v>0.01364</v>
      </c>
      <c r="N83" s="1" t="n">
        <v>0.01852</v>
      </c>
    </row>
    <row r="84" customFormat="false" ht="12.75" hidden="false" customHeight="false" outlineLevel="0" collapsed="false">
      <c r="L84" s="1" t="n">
        <v>1380.82</v>
      </c>
      <c r="M84" s="1" t="n">
        <v>0.01302</v>
      </c>
      <c r="N84" s="1" t="n">
        <v>0.01799</v>
      </c>
    </row>
    <row r="85" customFormat="false" ht="12.75" hidden="false" customHeight="false" outlineLevel="0" collapsed="false">
      <c r="L85" s="1" t="n">
        <v>1387.31</v>
      </c>
      <c r="M85" s="1" t="n">
        <v>0.01233</v>
      </c>
      <c r="N85" s="1" t="n">
        <v>0.01754</v>
      </c>
    </row>
    <row r="86" customFormat="false" ht="12.75" hidden="false" customHeight="false" outlineLevel="0" collapsed="false">
      <c r="L86" s="1" t="n">
        <v>1393.79</v>
      </c>
      <c r="M86" s="1" t="n">
        <v>0.01193</v>
      </c>
      <c r="N86" s="1" t="n">
        <v>0.01716</v>
      </c>
    </row>
    <row r="87" customFormat="false" ht="12.75" hidden="false" customHeight="false" outlineLevel="0" collapsed="false">
      <c r="L87" s="1" t="n">
        <v>1400.27</v>
      </c>
      <c r="M87" s="1" t="n">
        <v>0.0117</v>
      </c>
      <c r="N87" s="1" t="n">
        <v>0.01748</v>
      </c>
    </row>
    <row r="88" customFormat="false" ht="12.75" hidden="false" customHeight="false" outlineLevel="0" collapsed="false">
      <c r="L88" s="1" t="n">
        <v>1406.73</v>
      </c>
      <c r="M88" s="1" t="n">
        <v>0.01247</v>
      </c>
      <c r="N88" s="1" t="n">
        <v>0.0178</v>
      </c>
    </row>
    <row r="89" customFormat="false" ht="12.75" hidden="false" customHeight="false" outlineLevel="0" collapsed="false">
      <c r="L89" s="1" t="n">
        <v>1413.18</v>
      </c>
      <c r="M89" s="1" t="n">
        <v>0.01451</v>
      </c>
      <c r="N89" s="1" t="n">
        <v>0.01931</v>
      </c>
    </row>
    <row r="90" customFormat="false" ht="12.75" hidden="false" customHeight="false" outlineLevel="0" collapsed="false">
      <c r="L90" s="1" t="n">
        <v>1419.63</v>
      </c>
      <c r="M90" s="1" t="n">
        <v>0.01676</v>
      </c>
      <c r="N90" s="1" t="n">
        <v>0.02166</v>
      </c>
    </row>
    <row r="91" customFormat="false" ht="12.75" hidden="false" customHeight="false" outlineLevel="0" collapsed="false">
      <c r="L91" s="1" t="n">
        <v>1426.06</v>
      </c>
      <c r="M91" s="1" t="n">
        <v>0.0192</v>
      </c>
      <c r="N91" s="1" t="n">
        <v>0.02395</v>
      </c>
    </row>
    <row r="92" customFormat="false" ht="12.75" hidden="false" customHeight="false" outlineLevel="0" collapsed="false">
      <c r="L92" s="1" t="n">
        <v>1432.49</v>
      </c>
      <c r="M92" s="1" t="n">
        <v>0.02073</v>
      </c>
      <c r="N92" s="1" t="n">
        <v>0.02557</v>
      </c>
    </row>
    <row r="93" customFormat="false" ht="12.75" hidden="false" customHeight="false" outlineLevel="0" collapsed="false">
      <c r="L93" s="1" t="n">
        <v>1438.9</v>
      </c>
      <c r="M93" s="1" t="n">
        <v>0.0212</v>
      </c>
      <c r="N93" s="1" t="n">
        <v>0.02719</v>
      </c>
    </row>
    <row r="94" customFormat="false" ht="12.75" hidden="false" customHeight="false" outlineLevel="0" collapsed="false">
      <c r="L94" s="1" t="n">
        <v>1445.31</v>
      </c>
      <c r="M94" s="1" t="n">
        <v>0.02163</v>
      </c>
      <c r="N94" s="1" t="n">
        <v>0.02851</v>
      </c>
    </row>
    <row r="95" customFormat="false" ht="12.75" hidden="false" customHeight="false" outlineLevel="0" collapsed="false">
      <c r="L95" s="1" t="n">
        <v>1451.71</v>
      </c>
      <c r="M95" s="1" t="n">
        <v>0.02246</v>
      </c>
      <c r="N95" s="1" t="n">
        <v>0.0296</v>
      </c>
    </row>
    <row r="96" customFormat="false" ht="12.75" hidden="false" customHeight="false" outlineLevel="0" collapsed="false">
      <c r="L96" s="1" t="n">
        <v>1458.09</v>
      </c>
      <c r="M96" s="1" t="n">
        <v>0.02481</v>
      </c>
      <c r="N96" s="1" t="n">
        <v>0.03068</v>
      </c>
    </row>
    <row r="97" customFormat="false" ht="12.75" hidden="false" customHeight="false" outlineLevel="0" collapsed="false">
      <c r="L97" s="1" t="n">
        <v>1464.47</v>
      </c>
      <c r="M97" s="1" t="n">
        <v>0.02722</v>
      </c>
      <c r="N97" s="1" t="n">
        <v>0.03146</v>
      </c>
    </row>
    <row r="98" customFormat="false" ht="12.75" hidden="false" customHeight="false" outlineLevel="0" collapsed="false">
      <c r="L98" s="1" t="n">
        <v>1470.84</v>
      </c>
      <c r="M98" s="1" t="n">
        <v>0.02835</v>
      </c>
      <c r="N98" s="1" t="n">
        <v>0.03222</v>
      </c>
    </row>
    <row r="99" customFormat="false" ht="12.75" hidden="false" customHeight="false" outlineLevel="0" collapsed="false">
      <c r="L99" s="1" t="n">
        <v>1477.19</v>
      </c>
      <c r="M99" s="1" t="n">
        <v>0.03104</v>
      </c>
      <c r="N99" s="1" t="n">
        <v>0.03377</v>
      </c>
    </row>
    <row r="100" customFormat="false" ht="12.75" hidden="false" customHeight="false" outlineLevel="0" collapsed="false">
      <c r="L100" s="1" t="n">
        <v>1483.54</v>
      </c>
      <c r="M100" s="1" t="n">
        <v>0.03528</v>
      </c>
      <c r="N100" s="1" t="n">
        <v>0.0369</v>
      </c>
    </row>
    <row r="101" customFormat="false" ht="12.75" hidden="false" customHeight="false" outlineLevel="0" collapsed="false">
      <c r="L101" s="1" t="n">
        <v>1489.88</v>
      </c>
      <c r="M101" s="1" t="n">
        <v>0.03878</v>
      </c>
      <c r="N101" s="1" t="n">
        <v>0.04003</v>
      </c>
    </row>
    <row r="102" customFormat="false" ht="12.75" hidden="false" customHeight="false" outlineLevel="0" collapsed="false">
      <c r="L102" s="1" t="n">
        <v>1496.21</v>
      </c>
      <c r="M102" s="1" t="n">
        <v>0.03978</v>
      </c>
      <c r="N102" s="1" t="n">
        <v>0.04194</v>
      </c>
    </row>
    <row r="103" customFormat="false" ht="12.75" hidden="false" customHeight="false" outlineLevel="0" collapsed="false">
      <c r="L103" s="1" t="n">
        <v>1502.53</v>
      </c>
      <c r="M103" s="1" t="n">
        <v>0.04216</v>
      </c>
      <c r="N103" s="1" t="n">
        <v>0.04335</v>
      </c>
    </row>
    <row r="104" customFormat="false" ht="12.75" hidden="false" customHeight="false" outlineLevel="0" collapsed="false">
      <c r="L104" s="1" t="n">
        <v>1508.84</v>
      </c>
      <c r="M104" s="1" t="n">
        <v>0.04435</v>
      </c>
      <c r="N104" s="1" t="n">
        <v>0.04521</v>
      </c>
    </row>
    <row r="105" customFormat="false" ht="12.75" hidden="false" customHeight="false" outlineLevel="0" collapsed="false">
      <c r="L105" s="1" t="n">
        <v>1515.14</v>
      </c>
      <c r="M105" s="1" t="n">
        <v>0.04876</v>
      </c>
      <c r="N105" s="1" t="n">
        <v>0.04965</v>
      </c>
    </row>
    <row r="106" customFormat="false" ht="12.75" hidden="false" customHeight="false" outlineLevel="0" collapsed="false">
      <c r="L106" s="1" t="n">
        <v>1521.42</v>
      </c>
      <c r="M106" s="1" t="n">
        <v>0.05454</v>
      </c>
      <c r="N106" s="1" t="n">
        <v>0.05407</v>
      </c>
    </row>
    <row r="107" customFormat="false" ht="12.75" hidden="false" customHeight="false" outlineLevel="0" collapsed="false">
      <c r="L107" s="1" t="n">
        <v>1527.7</v>
      </c>
      <c r="M107" s="1" t="n">
        <v>0.0597</v>
      </c>
      <c r="N107" s="1" t="n">
        <v>0.05794</v>
      </c>
    </row>
    <row r="108" customFormat="false" ht="12.75" hidden="false" customHeight="false" outlineLevel="0" collapsed="false">
      <c r="L108" s="1" t="n">
        <v>1540.23</v>
      </c>
      <c r="M108" s="1" t="n">
        <v>0.06736</v>
      </c>
      <c r="N108" s="1" t="n">
        <v>0.06474</v>
      </c>
    </row>
    <row r="109" customFormat="false" ht="12.75" hidden="false" customHeight="false" outlineLevel="0" collapsed="false">
      <c r="L109" s="1" t="n">
        <v>1546.49</v>
      </c>
      <c r="M109" s="1" t="n">
        <v>0.07056</v>
      </c>
      <c r="N109" s="1" t="n">
        <v>0.06452</v>
      </c>
    </row>
    <row r="110" customFormat="false" ht="12.75" hidden="false" customHeight="false" outlineLevel="0" collapsed="false">
      <c r="L110" s="1" t="n">
        <v>1552.73</v>
      </c>
      <c r="M110" s="1" t="n">
        <v>0.06856</v>
      </c>
      <c r="N110" s="1" t="n">
        <v>0.06425</v>
      </c>
    </row>
    <row r="111" customFormat="false" ht="12.75" hidden="false" customHeight="false" outlineLevel="0" collapsed="false">
      <c r="L111" s="1" t="n">
        <v>1565.18</v>
      </c>
      <c r="M111" s="1" t="n">
        <v>0.0681</v>
      </c>
      <c r="N111" s="1" t="n">
        <v>0.07118</v>
      </c>
    </row>
    <row r="112" customFormat="false" ht="12.75" hidden="false" customHeight="false" outlineLevel="0" collapsed="false">
      <c r="L112" s="1" t="n">
        <v>1571.39</v>
      </c>
      <c r="M112" s="1" t="n">
        <v>0.07574</v>
      </c>
      <c r="N112" s="1" t="n">
        <v>0.07638</v>
      </c>
    </row>
    <row r="113" customFormat="false" ht="12.75" hidden="false" customHeight="false" outlineLevel="0" collapsed="false">
      <c r="L113" s="1" t="n">
        <v>1577.59</v>
      </c>
      <c r="M113" s="1" t="n">
        <v>0.08331</v>
      </c>
      <c r="N113" s="1" t="n">
        <v>0.08006</v>
      </c>
    </row>
    <row r="114" customFormat="false" ht="12.75" hidden="false" customHeight="false" outlineLevel="0" collapsed="false">
      <c r="L114" s="1" t="n">
        <v>1583.79</v>
      </c>
      <c r="M114" s="1" t="n">
        <v>0.086</v>
      </c>
      <c r="N114" s="1" t="n">
        <v>0.08289</v>
      </c>
    </row>
    <row r="115" customFormat="false" ht="12.75" hidden="false" customHeight="false" outlineLevel="0" collapsed="false">
      <c r="L115" s="1" t="n">
        <v>1596.14</v>
      </c>
      <c r="M115" s="1" t="n">
        <v>0.08152</v>
      </c>
      <c r="N115" s="1" t="n">
        <v>0.0762</v>
      </c>
    </row>
    <row r="116" customFormat="false" ht="12.75" hidden="false" customHeight="false" outlineLevel="0" collapsed="false">
      <c r="L116" s="1" t="n">
        <v>1602.31</v>
      </c>
      <c r="M116" s="1" t="n">
        <v>0.07519</v>
      </c>
      <c r="N116" s="1" t="n">
        <v>0.06623</v>
      </c>
    </row>
    <row r="117" customFormat="false" ht="12.75" hidden="false" customHeight="false" outlineLevel="0" collapsed="false">
      <c r="L117" s="1" t="n">
        <v>1608.46</v>
      </c>
      <c r="M117" s="1" t="n">
        <v>0.08284</v>
      </c>
      <c r="N117" s="1" t="n">
        <v>0.06414</v>
      </c>
    </row>
    <row r="118" customFormat="false" ht="12.75" hidden="false" customHeight="false" outlineLevel="0" collapsed="false">
      <c r="L118" s="1" t="n">
        <v>1614.6</v>
      </c>
      <c r="M118" s="1" t="n">
        <v>0.06167</v>
      </c>
      <c r="N118" s="1" t="n">
        <v>0.06206</v>
      </c>
    </row>
    <row r="119" customFormat="false" ht="12.75" hidden="false" customHeight="false" outlineLevel="0" collapsed="false">
      <c r="L119" s="1" t="n">
        <v>1620.74</v>
      </c>
      <c r="M119" s="1" t="n">
        <v>0.041</v>
      </c>
      <c r="N119" s="1" t="n">
        <v>0.05998</v>
      </c>
    </row>
    <row r="120" customFormat="false" ht="12.75" hidden="false" customHeight="false" outlineLevel="0" collapsed="false">
      <c r="L120" s="1" t="n">
        <v>1625.2</v>
      </c>
      <c r="M120" s="1" t="n">
        <v>0.03124</v>
      </c>
      <c r="N120" s="1" t="n">
        <v>0.05847</v>
      </c>
    </row>
    <row r="121" customFormat="false" ht="12.75" hidden="false" customHeight="false" outlineLevel="0" collapsed="false">
      <c r="L121" s="1" t="n">
        <v>1641.6</v>
      </c>
      <c r="M121" s="1" t="n">
        <v>0.01612</v>
      </c>
      <c r="N121" s="1" t="n">
        <v>0.05428</v>
      </c>
    </row>
    <row r="122" customFormat="false" ht="12.75" hidden="false" customHeight="false" outlineLevel="0" collapsed="false">
      <c r="L122" s="1" t="n">
        <v>1655.7</v>
      </c>
      <c r="M122" s="1" t="n">
        <v>0.01267</v>
      </c>
      <c r="N122" s="1" t="n">
        <v>0.018</v>
      </c>
    </row>
    <row r="123" customFormat="false" ht="12.75" hidden="false" customHeight="false" outlineLevel="0" collapsed="false">
      <c r="L123" s="1" t="n">
        <v>1672.4</v>
      </c>
      <c r="M123" s="1" t="n">
        <v>0.01357</v>
      </c>
      <c r="N123" s="1" t="n">
        <v>0.0154</v>
      </c>
    </row>
    <row r="124" customFormat="false" ht="12.75" hidden="false" customHeight="false" outlineLevel="0" collapsed="false">
      <c r="L124" s="1" t="n">
        <v>1689</v>
      </c>
      <c r="M124" s="1" t="n">
        <v>0.01369</v>
      </c>
      <c r="N124" s="1" t="n">
        <v>0.01415</v>
      </c>
    </row>
    <row r="125" customFormat="false" ht="12.75" hidden="false" customHeight="false" outlineLevel="0" collapsed="false">
      <c r="L125" s="1" t="n">
        <v>1705.4</v>
      </c>
      <c r="M125" s="1" t="n">
        <v>0.008</v>
      </c>
      <c r="N125" s="1" t="n">
        <v>0.01045</v>
      </c>
    </row>
    <row r="126" customFormat="false" ht="12.75" hidden="false" customHeight="false" outlineLevel="0" collapsed="false">
      <c r="L126" s="1" t="n">
        <v>1721.8</v>
      </c>
      <c r="M126" s="1" t="n">
        <v>0.00875</v>
      </c>
      <c r="N126" s="1" t="n">
        <v>0.0109</v>
      </c>
    </row>
    <row r="127" customFormat="false" ht="12.75" hidden="false" customHeight="false" outlineLevel="0" collapsed="false">
      <c r="L127" s="1" t="n">
        <v>1738</v>
      </c>
      <c r="M127" s="1" t="n">
        <v>0.01208</v>
      </c>
      <c r="N127" s="1" t="n">
        <v>0.0137</v>
      </c>
    </row>
    <row r="128" customFormat="false" ht="12.75" hidden="false" customHeight="false" outlineLevel="0" collapsed="false">
      <c r="L128" s="1" t="n">
        <v>1754.4</v>
      </c>
      <c r="M128" s="1" t="n">
        <v>0.01254</v>
      </c>
      <c r="N128" s="1" t="n">
        <v>0.01385</v>
      </c>
    </row>
    <row r="129" customFormat="false" ht="12.75" hidden="false" customHeight="false" outlineLevel="0" collapsed="false">
      <c r="L129" s="1" t="n">
        <v>1771</v>
      </c>
      <c r="M129" s="1" t="n">
        <v>0.00982</v>
      </c>
      <c r="N129" s="1" t="n">
        <v>0.01132</v>
      </c>
    </row>
    <row r="130" customFormat="false" ht="12.75" hidden="false" customHeight="false" outlineLevel="0" collapsed="false">
      <c r="L130" s="1" t="n">
        <v>1787.7</v>
      </c>
      <c r="M130" s="1" t="n">
        <v>0.0094</v>
      </c>
      <c r="N130" s="1" t="n">
        <v>0.01133</v>
      </c>
    </row>
    <row r="131" customFormat="false" ht="12.75" hidden="false" customHeight="false" outlineLevel="0" collapsed="false">
      <c r="L131" s="1" t="n">
        <v>1804</v>
      </c>
      <c r="M131" s="1" t="n">
        <v>0.01354</v>
      </c>
      <c r="N131" s="1" t="n">
        <v>0.01485</v>
      </c>
    </row>
    <row r="132" customFormat="false" ht="12.75" hidden="false" customHeight="false" outlineLevel="0" collapsed="false">
      <c r="L132" s="1" t="n">
        <v>1820</v>
      </c>
      <c r="M132" s="1" t="n">
        <v>0.02021</v>
      </c>
      <c r="N132" s="1" t="n">
        <v>0.01753</v>
      </c>
    </row>
    <row r="133" customFormat="false" ht="12.75" hidden="false" customHeight="false" outlineLevel="0" collapsed="false">
      <c r="L133" s="1" t="n">
        <v>1836.2</v>
      </c>
      <c r="M133" s="1" t="n">
        <v>0.01775</v>
      </c>
      <c r="N133" s="1" t="n">
        <v>0.01683</v>
      </c>
    </row>
    <row r="134" customFormat="false" ht="12.75" hidden="false" customHeight="false" outlineLevel="0" collapsed="false">
      <c r="L134" s="1" t="n">
        <v>1852.9</v>
      </c>
      <c r="M134" s="1" t="n">
        <v>0.01687</v>
      </c>
      <c r="N134" s="1" t="n">
        <v>0.01765</v>
      </c>
    </row>
    <row r="135" customFormat="false" ht="12.75" hidden="false" customHeight="false" outlineLevel="0" collapsed="false">
      <c r="L135" s="1" t="n">
        <v>1869.3</v>
      </c>
      <c r="M135" s="1" t="n">
        <v>0.03092</v>
      </c>
      <c r="N135" s="1" t="n">
        <v>0.0224</v>
      </c>
    </row>
    <row r="136" customFormat="false" ht="12.75" hidden="false" customHeight="false" outlineLevel="0" collapsed="false">
      <c r="L136" s="1" t="n">
        <v>1886.8</v>
      </c>
      <c r="M136" s="1" t="n">
        <v>0.04212</v>
      </c>
      <c r="N136" s="1" t="n">
        <v>0.02547</v>
      </c>
    </row>
    <row r="137" customFormat="false" ht="12.75" hidden="false" customHeight="false" outlineLevel="0" collapsed="false">
      <c r="L137" s="1" t="n">
        <v>1902.6</v>
      </c>
      <c r="M137" s="1" t="n">
        <v>0.03126</v>
      </c>
      <c r="N137" s="1" t="n">
        <v>0.02225</v>
      </c>
    </row>
    <row r="138" customFormat="false" ht="12.75" hidden="false" customHeight="false" outlineLevel="0" collapsed="false">
      <c r="L138" s="1" t="n">
        <v>1919.2</v>
      </c>
      <c r="M138" s="1" t="n">
        <v>0.02095</v>
      </c>
      <c r="N138" s="1" t="n">
        <v>0.01942</v>
      </c>
    </row>
    <row r="139" customFormat="false" ht="12.75" hidden="false" customHeight="false" outlineLevel="0" collapsed="false">
      <c r="L139" s="1" t="n">
        <v>1935.4</v>
      </c>
      <c r="M139" s="1" t="n">
        <v>0.02326</v>
      </c>
      <c r="N139" s="1" t="n">
        <v>0.0201</v>
      </c>
    </row>
    <row r="140" customFormat="false" ht="12.75" hidden="false" customHeight="false" outlineLevel="0" collapsed="false">
      <c r="L140" s="1" t="n">
        <v>1951.9</v>
      </c>
      <c r="M140" s="1" t="n">
        <v>0.0273</v>
      </c>
      <c r="N140" s="1" t="n">
        <v>0.02168</v>
      </c>
    </row>
    <row r="141" customFormat="false" ht="12.75" hidden="false" customHeight="false" outlineLevel="0" collapsed="false">
      <c r="L141" s="1" t="n">
        <v>1968.7</v>
      </c>
      <c r="M141" s="1" t="n">
        <v>0.03405</v>
      </c>
      <c r="N141" s="1" t="n">
        <v>0.02523</v>
      </c>
    </row>
    <row r="142" customFormat="false" ht="12.75" hidden="false" customHeight="false" outlineLevel="0" collapsed="false">
      <c r="L142" s="1" t="n">
        <v>1985.3</v>
      </c>
      <c r="M142" s="1" t="n">
        <v>0.05142</v>
      </c>
      <c r="N142" s="1" t="n">
        <v>0.04025</v>
      </c>
    </row>
    <row r="143" customFormat="false" ht="12.75" hidden="false" customHeight="false" outlineLevel="0" collapsed="false">
      <c r="L143" s="1" t="n">
        <v>2001.7</v>
      </c>
      <c r="M143" s="1" t="n">
        <v>0.06819</v>
      </c>
      <c r="N143" s="1" t="n">
        <v>0.05913</v>
      </c>
    </row>
    <row r="144" customFormat="false" ht="12.75" hidden="false" customHeight="false" outlineLevel="0" collapsed="false">
      <c r="L144" s="1" t="n">
        <v>2017.8</v>
      </c>
      <c r="M144" s="1" t="n">
        <v>0.07441</v>
      </c>
      <c r="N144" s="1" t="n">
        <v>0.06387</v>
      </c>
    </row>
    <row r="145" customFormat="false" ht="12.75" hidden="false" customHeight="false" outlineLevel="0" collapsed="false">
      <c r="L145" s="1" t="n">
        <v>2034.2</v>
      </c>
      <c r="M145" s="1" t="n">
        <v>0.07647</v>
      </c>
      <c r="N145" s="1" t="n">
        <v>0.06302</v>
      </c>
    </row>
    <row r="146" customFormat="false" ht="12.75" hidden="false" customHeight="false" outlineLevel="0" collapsed="false">
      <c r="L146" s="1" t="n">
        <v>2050.9</v>
      </c>
      <c r="M146" s="1" t="n">
        <v>0.07603</v>
      </c>
      <c r="N146" s="1" t="n">
        <v>0.05737</v>
      </c>
    </row>
    <row r="147" customFormat="false" ht="12.75" hidden="false" customHeight="false" outlineLevel="0" collapsed="false">
      <c r="L147" s="1" t="n">
        <v>2067.6</v>
      </c>
      <c r="M147" s="1" t="n">
        <v>0.07533</v>
      </c>
      <c r="N147" s="1" t="n">
        <v>0.04875</v>
      </c>
    </row>
    <row r="148" customFormat="false" ht="12.75" hidden="false" customHeight="false" outlineLevel="0" collapsed="false">
      <c r="L148" s="1" t="n">
        <v>2084</v>
      </c>
      <c r="M148" s="1" t="n">
        <v>0.07466</v>
      </c>
      <c r="N148" s="1" t="n">
        <v>0.03985</v>
      </c>
    </row>
    <row r="149" customFormat="false" ht="12.75" hidden="false" customHeight="false" outlineLevel="0" collapsed="false">
      <c r="L149" s="1" t="n">
        <v>2100.3</v>
      </c>
      <c r="M149" s="1" t="n">
        <v>0.07399</v>
      </c>
      <c r="N149" s="1" t="n">
        <v>0.0317</v>
      </c>
    </row>
    <row r="150" customFormat="false" ht="12.75" hidden="false" customHeight="false" outlineLevel="0" collapsed="false">
      <c r="L150" s="1" t="n">
        <v>2116.7</v>
      </c>
      <c r="M150" s="1" t="n">
        <v>0.07308</v>
      </c>
      <c r="N150" s="1" t="n">
        <v>0.02487</v>
      </c>
    </row>
    <row r="151" customFormat="false" ht="12.75" hidden="false" customHeight="false" outlineLevel="0" collapsed="false">
      <c r="L151" s="1" t="n">
        <v>2133.4</v>
      </c>
      <c r="M151" s="1" t="n">
        <v>0.05716</v>
      </c>
      <c r="N151" s="1" t="n">
        <v>0.0208</v>
      </c>
    </row>
    <row r="152" customFormat="false" ht="12.75" hidden="false" customHeight="false" outlineLevel="0" collapsed="false">
      <c r="L152" s="1" t="n">
        <v>2150.2</v>
      </c>
      <c r="M152" s="1" t="n">
        <v>0.02475</v>
      </c>
      <c r="N152" s="1" t="n">
        <v>0.01585</v>
      </c>
    </row>
    <row r="153" customFormat="false" ht="12.75" hidden="false" customHeight="false" outlineLevel="0" collapsed="false">
      <c r="L153" s="1" t="n">
        <v>2166.5</v>
      </c>
      <c r="M153" s="1" t="n">
        <v>0.01081</v>
      </c>
      <c r="N153" s="1" t="n">
        <v>0.01083</v>
      </c>
    </row>
    <row r="154" customFormat="false" ht="12.75" hidden="false" customHeight="false" outlineLevel="0" collapsed="false">
      <c r="L154" s="1" t="n">
        <v>2182.9</v>
      </c>
      <c r="M154" s="1" t="n">
        <v>0.00977</v>
      </c>
      <c r="N154" s="1" t="n">
        <v>0.0107</v>
      </c>
    </row>
    <row r="155" customFormat="false" ht="12.75" hidden="false" customHeight="false" outlineLevel="0" collapsed="false">
      <c r="L155" s="1" t="n">
        <v>2199.2</v>
      </c>
      <c r="M155" s="1" t="n">
        <v>0.00693</v>
      </c>
      <c r="N155" s="1" t="n">
        <v>0.0074</v>
      </c>
    </row>
    <row r="156" customFormat="false" ht="12.75" hidden="false" customHeight="false" outlineLevel="0" collapsed="false">
      <c r="L156" s="1" t="n">
        <v>2215.9</v>
      </c>
      <c r="M156" s="1" t="n">
        <v>0.00817</v>
      </c>
      <c r="N156" s="1" t="n">
        <v>0.0084</v>
      </c>
    </row>
    <row r="157" customFormat="false" ht="12.75" hidden="false" customHeight="false" outlineLevel="0" collapsed="false">
      <c r="L157" s="1" t="n">
        <v>2232.8</v>
      </c>
      <c r="M157" s="1" t="n">
        <v>0.00634</v>
      </c>
      <c r="N157" s="1" t="n">
        <v>0.00695</v>
      </c>
    </row>
    <row r="158" customFormat="false" ht="12.75" hidden="false" customHeight="false" outlineLevel="0" collapsed="false">
      <c r="L158" s="1" t="n">
        <v>2249.5</v>
      </c>
      <c r="M158" s="1" t="n">
        <v>0.00495</v>
      </c>
      <c r="N158" s="1" t="n">
        <v>0.00515</v>
      </c>
    </row>
    <row r="159" customFormat="false" ht="12.75" hidden="false" customHeight="false" outlineLevel="0" collapsed="false">
      <c r="L159" s="1" t="n">
        <v>2266.2</v>
      </c>
      <c r="M159" s="1" t="n">
        <v>0.00388</v>
      </c>
      <c r="N159" s="1" t="n">
        <v>0.00445</v>
      </c>
    </row>
    <row r="160" customFormat="false" ht="12.75" hidden="false" customHeight="false" outlineLevel="0" collapsed="false">
      <c r="L160" s="1" t="n">
        <v>2282.4</v>
      </c>
      <c r="M160" s="1" t="n">
        <v>0.00303</v>
      </c>
      <c r="N160" s="1" t="n">
        <v>0.00403</v>
      </c>
    </row>
    <row r="161" customFormat="false" ht="12.75" hidden="false" customHeight="false" outlineLevel="0" collapsed="false">
      <c r="L161" s="1" t="n">
        <v>2299.2</v>
      </c>
      <c r="M161" s="1" t="n">
        <v>0.00231</v>
      </c>
      <c r="N161" s="1" t="n">
        <v>0.00363</v>
      </c>
    </row>
    <row r="162" customFormat="false" ht="12.75" hidden="false" customHeight="false" outlineLevel="0" collapsed="false">
      <c r="L162" s="1" t="n">
        <v>2316.1</v>
      </c>
      <c r="M162" s="1" t="n">
        <v>0.00292</v>
      </c>
      <c r="N162" s="1" t="n">
        <v>0.00365</v>
      </c>
    </row>
    <row r="163" customFormat="false" ht="12.75" hidden="false" customHeight="false" outlineLevel="0" collapsed="false">
      <c r="L163" s="1" t="n">
        <v>2333.3</v>
      </c>
      <c r="M163" s="1" t="n">
        <v>0.00273</v>
      </c>
      <c r="N163" s="1" t="n">
        <v>0.0042</v>
      </c>
    </row>
    <row r="164" customFormat="false" ht="12.75" hidden="false" customHeight="false" outlineLevel="0" collapsed="false">
      <c r="L164" s="1" t="n">
        <v>2350.4</v>
      </c>
      <c r="M164" s="1" t="n">
        <v>0.00254</v>
      </c>
      <c r="N164" s="1" t="n">
        <v>0.0037</v>
      </c>
    </row>
    <row r="165" customFormat="false" ht="12.75" hidden="false" customHeight="false" outlineLevel="0" collapsed="false">
      <c r="L165" s="1" t="n">
        <v>2367.7</v>
      </c>
      <c r="M165" s="1" t="n">
        <v>0.00268</v>
      </c>
      <c r="N165" s="1" t="n">
        <v>0.00383</v>
      </c>
    </row>
    <row r="166" customFormat="false" ht="12.75" hidden="false" customHeight="false" outlineLevel="0" collapsed="false">
      <c r="L166" s="1" t="n">
        <v>2384.7</v>
      </c>
      <c r="M166" s="1" t="n">
        <v>0.00345</v>
      </c>
      <c r="N166" s="1" t="n">
        <v>0.0047</v>
      </c>
    </row>
    <row r="167" customFormat="false" ht="12.75" hidden="false" customHeight="false" outlineLevel="0" collapsed="false">
      <c r="L167" s="1" t="n">
        <v>2401.6</v>
      </c>
      <c r="M167" s="1" t="n">
        <v>0.00561</v>
      </c>
      <c r="N167" s="1" t="n">
        <v>0.00497</v>
      </c>
    </row>
    <row r="168" customFormat="false" ht="12.75" hidden="false" customHeight="false" outlineLevel="0" collapsed="false">
      <c r="L168" s="1" t="n">
        <v>2418.2</v>
      </c>
      <c r="M168" s="1" t="n">
        <v>0.00551</v>
      </c>
      <c r="N168" s="1" t="n">
        <v>0.0055</v>
      </c>
    </row>
    <row r="169" customFormat="false" ht="12.75" hidden="false" customHeight="false" outlineLevel="0" collapsed="false">
      <c r="L169" s="1" t="n">
        <v>2434.7</v>
      </c>
      <c r="M169" s="1" t="n">
        <v>0.00574</v>
      </c>
      <c r="N169" s="1" t="n">
        <v>0.00575</v>
      </c>
    </row>
    <row r="170" customFormat="false" ht="12.75" hidden="false" customHeight="false" outlineLevel="0" collapsed="false">
      <c r="L170" s="1" t="n">
        <v>2451</v>
      </c>
      <c r="M170" s="1" t="n">
        <v>0.00889</v>
      </c>
      <c r="N170" s="1" t="n">
        <v>0.0064</v>
      </c>
    </row>
    <row r="171" customFormat="false" ht="12.75" hidden="false" customHeight="false" outlineLevel="0" collapsed="false">
      <c r="L171" s="1" t="n">
        <v>2467.2</v>
      </c>
      <c r="M171" s="1" t="n">
        <v>0.01093</v>
      </c>
      <c r="N171" s="1" t="n">
        <v>0.00843</v>
      </c>
    </row>
    <row r="172" customFormat="false" ht="12.75" hidden="false" customHeight="false" outlineLevel="0" collapsed="false">
      <c r="L172" s="1" t="n">
        <v>2483.6</v>
      </c>
      <c r="M172" s="1" t="n">
        <v>0.01116</v>
      </c>
      <c r="N172" s="1" t="n">
        <v>0.00943</v>
      </c>
    </row>
    <row r="173" customFormat="false" ht="12.75" hidden="false" customHeight="false" outlineLevel="0" collapsed="false">
      <c r="L173" s="1" t="n">
        <v>2500</v>
      </c>
      <c r="M173" s="1" t="n">
        <v>0.01104</v>
      </c>
      <c r="N173" s="1" t="n">
        <v>0.01007</v>
      </c>
    </row>
    <row r="174" customFormat="false" ht="12.75" hidden="false" customHeight="false" outlineLevel="0" collapsed="false">
      <c r="L174" s="1" t="n">
        <v>2516.6</v>
      </c>
      <c r="M174" s="1" t="n">
        <v>0.00922</v>
      </c>
      <c r="N174" s="1" t="n">
        <v>0.00927</v>
      </c>
    </row>
    <row r="175" customFormat="false" ht="12.75" hidden="false" customHeight="false" outlineLevel="0" collapsed="false">
      <c r="L175" s="1" t="n">
        <v>2532.9</v>
      </c>
      <c r="M175" s="1" t="n">
        <v>0.009</v>
      </c>
      <c r="N175" s="1" t="n">
        <v>0.00873</v>
      </c>
    </row>
    <row r="176" customFormat="false" ht="12.75" hidden="false" customHeight="false" outlineLevel="0" collapsed="false">
      <c r="L176" s="1" t="n">
        <v>2549.2</v>
      </c>
      <c r="M176" s="1" t="n">
        <v>0.00802</v>
      </c>
      <c r="N176" s="1" t="n">
        <v>0.008</v>
      </c>
    </row>
    <row r="177" customFormat="false" ht="12.75" hidden="false" customHeight="false" outlineLevel="0" collapsed="false">
      <c r="L177" s="1" t="n">
        <v>2564.4</v>
      </c>
      <c r="M177" s="1" t="n">
        <v>0.00574</v>
      </c>
      <c r="N177" s="1" t="n">
        <v>0.00633</v>
      </c>
    </row>
    <row r="178" customFormat="false" ht="12.75" hidden="false" customHeight="false" outlineLevel="0" collapsed="false">
      <c r="L178" s="1" t="n">
        <v>2581.8</v>
      </c>
      <c r="M178" s="1" t="n">
        <v>0.00486</v>
      </c>
      <c r="N178" s="1" t="n">
        <v>0.00603</v>
      </c>
    </row>
    <row r="179" customFormat="false" ht="12.75" hidden="false" customHeight="false" outlineLevel="0" collapsed="false">
      <c r="L179" s="1" t="n">
        <v>2598.1</v>
      </c>
      <c r="M179" s="1" t="n">
        <v>0.00569</v>
      </c>
      <c r="N179" s="1" t="n">
        <v>0.00673</v>
      </c>
    </row>
    <row r="180" customFormat="false" ht="12.75" hidden="false" customHeight="false" outlineLevel="0" collapsed="false">
      <c r="L180" s="1" t="n">
        <v>2615.1</v>
      </c>
      <c r="M180" s="1" t="n">
        <v>0.01016</v>
      </c>
      <c r="N180" s="1" t="n">
        <v>0.00807</v>
      </c>
    </row>
    <row r="181" customFormat="false" ht="12.75" hidden="false" customHeight="false" outlineLevel="0" collapsed="false">
      <c r="L181" s="1" t="n">
        <v>2630</v>
      </c>
      <c r="M181" s="1" t="n">
        <v>0.01826</v>
      </c>
      <c r="N181" s="1" t="n">
        <v>0.01023</v>
      </c>
    </row>
    <row r="182" customFormat="false" ht="12.75" hidden="false" customHeight="false" outlineLevel="0" collapsed="false">
      <c r="L182" s="1" t="n">
        <v>2646.5</v>
      </c>
      <c r="M182" s="1" t="n">
        <v>0.03032</v>
      </c>
      <c r="N182" s="1" t="n">
        <v>0.0117</v>
      </c>
    </row>
    <row r="183" customFormat="false" ht="12.75" hidden="false" customHeight="false" outlineLevel="0" collapsed="false">
      <c r="L183" s="1" t="n">
        <v>2661.5</v>
      </c>
      <c r="M183" s="1" t="n">
        <v>0.03644</v>
      </c>
      <c r="N183" s="1" t="n">
        <v>0.0129</v>
      </c>
    </row>
    <row r="184" customFormat="false" ht="12.75" hidden="false" customHeight="false" outlineLevel="0" collapsed="false">
      <c r="L184" s="1" t="n">
        <v>2680.9</v>
      </c>
      <c r="M184" s="1" t="n">
        <v>0.03971</v>
      </c>
      <c r="N184" s="1" t="n">
        <v>0.01537</v>
      </c>
    </row>
    <row r="185" customFormat="false" ht="12.75" hidden="false" customHeight="false" outlineLevel="0" collapsed="false">
      <c r="L185" s="1" t="n">
        <v>2696.2</v>
      </c>
      <c r="M185" s="1" t="n">
        <v>0.04205</v>
      </c>
      <c r="N185" s="1" t="n">
        <v>0.0172</v>
      </c>
    </row>
    <row r="186" customFormat="false" ht="12.75" hidden="false" customHeight="false" outlineLevel="0" collapsed="false">
      <c r="L186" s="1" t="n">
        <v>2712</v>
      </c>
      <c r="M186" s="1" t="n">
        <v>0.04094</v>
      </c>
      <c r="N186" s="1" t="n">
        <v>0.01675</v>
      </c>
    </row>
    <row r="187" customFormat="false" ht="12.75" hidden="false" customHeight="false" outlineLevel="0" collapsed="false">
      <c r="L187" s="1" t="n">
        <v>2732.7</v>
      </c>
      <c r="M187" s="1" t="n">
        <v>0.03824</v>
      </c>
      <c r="N187" s="1" t="n">
        <v>0.01405</v>
      </c>
    </row>
    <row r="188" customFormat="false" ht="12.75" hidden="false" customHeight="false" outlineLevel="0" collapsed="false">
      <c r="L188" s="1" t="n">
        <v>2747.7</v>
      </c>
      <c r="M188" s="1" t="n">
        <v>0.03726</v>
      </c>
      <c r="N188" s="1" t="n">
        <v>0.01322</v>
      </c>
    </row>
    <row r="189" customFormat="false" ht="12.75" hidden="false" customHeight="false" outlineLevel="0" collapsed="false">
      <c r="L189" s="1" t="n">
        <v>2763.1</v>
      </c>
      <c r="M189" s="1" t="n">
        <v>0.0337</v>
      </c>
      <c r="N189" s="1" t="n">
        <v>0.01543</v>
      </c>
    </row>
    <row r="190" customFormat="false" ht="12.75" hidden="false" customHeight="false" outlineLevel="0" collapsed="false">
      <c r="L190" s="1" t="n">
        <v>2781.2</v>
      </c>
      <c r="M190" s="1" t="n">
        <v>0.03183</v>
      </c>
      <c r="N190" s="1" t="n">
        <v>0.01948</v>
      </c>
    </row>
    <row r="191" customFormat="false" ht="12.75" hidden="false" customHeight="false" outlineLevel="0" collapsed="false">
      <c r="L191" s="1" t="n">
        <v>2798.9</v>
      </c>
      <c r="M191" s="1" t="n">
        <v>0.0257</v>
      </c>
      <c r="N191" s="1" t="n">
        <v>0.01942</v>
      </c>
    </row>
    <row r="192" customFormat="false" ht="12.75" hidden="false" customHeight="false" outlineLevel="0" collapsed="false">
      <c r="L192" s="1" t="n">
        <v>2816.1</v>
      </c>
      <c r="M192" s="1" t="n">
        <v>0.01493</v>
      </c>
      <c r="N192" s="1" t="n">
        <v>0.01305</v>
      </c>
    </row>
    <row r="193" customFormat="false" ht="12.75" hidden="false" customHeight="false" outlineLevel="0" collapsed="false">
      <c r="L193" s="1" t="n">
        <v>2832.5</v>
      </c>
      <c r="M193" s="1" t="n">
        <v>0.01402</v>
      </c>
      <c r="N193" s="1" t="n">
        <v>0.01023</v>
      </c>
    </row>
    <row r="194" customFormat="false" ht="12.75" hidden="false" customHeight="false" outlineLevel="0" collapsed="false">
      <c r="L194" s="1" t="n">
        <v>2849.5</v>
      </c>
      <c r="M194" s="1" t="n">
        <v>0.01645</v>
      </c>
      <c r="N194" s="1" t="n">
        <v>0.01042</v>
      </c>
    </row>
    <row r="195" customFormat="false" ht="12.75" hidden="false" customHeight="false" outlineLevel="0" collapsed="false">
      <c r="L195" s="1" t="n">
        <v>2866.1</v>
      </c>
      <c r="M195" s="1" t="n">
        <v>0.01272</v>
      </c>
      <c r="N195" s="1" t="n">
        <v>0.00938</v>
      </c>
    </row>
    <row r="196" customFormat="false" ht="12.75" hidden="false" customHeight="false" outlineLevel="0" collapsed="false">
      <c r="L196" s="1" t="n">
        <v>2882.4</v>
      </c>
      <c r="M196" s="1" t="n">
        <v>0.01183</v>
      </c>
      <c r="N196" s="1" t="n">
        <v>0.0097</v>
      </c>
    </row>
    <row r="197" customFormat="false" ht="12.75" hidden="false" customHeight="false" outlineLevel="0" collapsed="false">
      <c r="L197" s="1" t="n">
        <v>2898.8</v>
      </c>
      <c r="M197" s="1" t="n">
        <v>0.0103</v>
      </c>
      <c r="N197" s="1" t="n">
        <v>0.0097</v>
      </c>
    </row>
    <row r="198" customFormat="false" ht="12.75" hidden="false" customHeight="false" outlineLevel="0" collapsed="false">
      <c r="L198" s="1" t="n">
        <v>2915.4</v>
      </c>
      <c r="M198" s="1" t="n">
        <v>0.01153</v>
      </c>
      <c r="N198" s="1" t="n">
        <v>0.00955</v>
      </c>
    </row>
    <row r="199" customFormat="false" ht="12.75" hidden="false" customHeight="false" outlineLevel="0" collapsed="false">
      <c r="L199" s="1" t="n">
        <v>2931.4</v>
      </c>
      <c r="M199" s="1" t="n">
        <v>0.0123</v>
      </c>
      <c r="N199" s="1" t="n">
        <v>0.0096</v>
      </c>
    </row>
    <row r="200" customFormat="false" ht="12.75" hidden="false" customHeight="false" outlineLevel="0" collapsed="false">
      <c r="L200" s="1" t="n">
        <v>2947.3</v>
      </c>
      <c r="M200" s="1" t="n">
        <v>0.01081</v>
      </c>
      <c r="N200" s="1" t="n">
        <v>0.00848</v>
      </c>
    </row>
    <row r="201" customFormat="false" ht="12.75" hidden="false" customHeight="false" outlineLevel="0" collapsed="false">
      <c r="L201" s="1" t="n">
        <v>2963.3</v>
      </c>
      <c r="M201" s="1" t="n">
        <v>0.00928</v>
      </c>
      <c r="N201" s="1" t="n">
        <v>0.00637</v>
      </c>
    </row>
    <row r="202" customFormat="false" ht="12.75" hidden="false" customHeight="false" outlineLevel="0" collapsed="false">
      <c r="L202" s="1" t="n">
        <v>2977.2</v>
      </c>
      <c r="M202" s="1" t="n">
        <v>0.01035</v>
      </c>
      <c r="N202" s="1" t="n">
        <v>0.00618</v>
      </c>
    </row>
    <row r="203" customFormat="false" ht="12.75" hidden="false" customHeight="false" outlineLevel="0" collapsed="false">
      <c r="L203" s="1" t="n">
        <v>3000.7</v>
      </c>
      <c r="M203" s="1" t="n">
        <v>0.01079</v>
      </c>
      <c r="N203" s="1" t="n">
        <v>0.00717</v>
      </c>
    </row>
    <row r="204" customFormat="false" ht="12.75" hidden="false" customHeight="false" outlineLevel="0" collapsed="false">
      <c r="L204" s="1" t="n">
        <v>3013.8</v>
      </c>
      <c r="M204" s="1" t="n">
        <v>0.01263</v>
      </c>
      <c r="N204" s="1" t="n">
        <v>0.00777</v>
      </c>
    </row>
    <row r="205" customFormat="false" ht="12.75" hidden="false" customHeight="false" outlineLevel="0" collapsed="false">
      <c r="L205" s="1" t="n">
        <v>3029.7</v>
      </c>
      <c r="M205" s="1" t="n">
        <v>0.0136</v>
      </c>
      <c r="N205" s="1" t="n">
        <v>0.00712</v>
      </c>
    </row>
    <row r="206" customFormat="false" ht="12.75" hidden="false" customHeight="false" outlineLevel="0" collapsed="false">
      <c r="L206" s="1" t="n">
        <v>3048.1</v>
      </c>
      <c r="M206" s="1" t="n">
        <v>0.01416</v>
      </c>
      <c r="N206" s="1" t="n">
        <v>0.00687</v>
      </c>
    </row>
    <row r="207" customFormat="false" ht="12.75" hidden="false" customHeight="false" outlineLevel="0" collapsed="false">
      <c r="L207" s="1" t="n">
        <v>3064.5</v>
      </c>
      <c r="M207" s="1" t="n">
        <v>0.01426</v>
      </c>
      <c r="N207" s="1" t="n">
        <v>0.00658</v>
      </c>
    </row>
    <row r="208" customFormat="false" ht="12.75" hidden="false" customHeight="false" outlineLevel="0" collapsed="false">
      <c r="L208" s="1" t="n">
        <v>3080.4</v>
      </c>
      <c r="M208" s="1" t="n">
        <v>0.01324</v>
      </c>
      <c r="N208" s="1" t="n">
        <v>0.00593</v>
      </c>
    </row>
    <row r="209" customFormat="false" ht="12.75" hidden="false" customHeight="false" outlineLevel="0" collapsed="false">
      <c r="L209" s="1" t="n">
        <v>3096.9</v>
      </c>
      <c r="M209" s="1" t="n">
        <v>0.01097</v>
      </c>
      <c r="N209" s="1" t="n">
        <v>0.00603</v>
      </c>
    </row>
    <row r="210" customFormat="false" ht="12.75" hidden="false" customHeight="false" outlineLevel="0" collapsed="false">
      <c r="L210" s="1" t="n">
        <v>3112.1</v>
      </c>
      <c r="M210" s="1" t="n">
        <v>0.00967</v>
      </c>
      <c r="N210" s="1" t="n">
        <v>0.00597</v>
      </c>
    </row>
    <row r="211" customFormat="false" ht="12.75" hidden="false" customHeight="false" outlineLevel="0" collapsed="false">
      <c r="L211" s="1" t="n">
        <v>3129.6</v>
      </c>
      <c r="M211" s="1" t="n">
        <v>0.00622</v>
      </c>
      <c r="N211" s="1" t="n">
        <v>0.0053</v>
      </c>
    </row>
    <row r="212" customFormat="false" ht="12.75" hidden="false" customHeight="false" outlineLevel="0" collapsed="false">
      <c r="L212" s="1" t="n">
        <v>3146.7</v>
      </c>
      <c r="M212" s="1" t="n">
        <v>0.00474</v>
      </c>
      <c r="N212" s="1" t="n">
        <v>0.00522</v>
      </c>
    </row>
    <row r="213" customFormat="false" ht="12.75" hidden="false" customHeight="false" outlineLevel="0" collapsed="false">
      <c r="L213" s="1" t="n">
        <v>3163</v>
      </c>
      <c r="M213" s="1" t="n">
        <v>0.00376</v>
      </c>
      <c r="N213" s="1" t="n">
        <v>0.00432</v>
      </c>
    </row>
    <row r="214" customFormat="false" ht="12.75" hidden="false" customHeight="false" outlineLevel="0" collapsed="false">
      <c r="L214" s="1" t="n">
        <v>3179.7</v>
      </c>
      <c r="M214" s="1" t="n">
        <v>0.00239</v>
      </c>
      <c r="N214" s="1" t="n">
        <v>0.00338</v>
      </c>
    </row>
    <row r="215" customFormat="false" ht="12.75" hidden="false" customHeight="false" outlineLevel="0" collapsed="false">
      <c r="L215" s="1" t="n">
        <v>3197.1</v>
      </c>
      <c r="M215" s="1" t="n">
        <v>0.00147</v>
      </c>
      <c r="N215" s="1" t="n">
        <v>0.00353</v>
      </c>
    </row>
    <row r="216" customFormat="false" ht="12.75" hidden="false" customHeight="false" outlineLevel="0" collapsed="false">
      <c r="L216" s="1" t="n">
        <v>3213.6</v>
      </c>
      <c r="M216" s="1" t="n">
        <v>0.0008</v>
      </c>
      <c r="N216" s="1" t="n">
        <v>0.00265</v>
      </c>
    </row>
    <row r="217" customFormat="false" ht="12.75" hidden="false" customHeight="false" outlineLevel="0" collapsed="false">
      <c r="L217" s="1" t="n">
        <v>3231.5</v>
      </c>
      <c r="M217" s="1" t="n">
        <v>0.00051</v>
      </c>
      <c r="N217" s="1" t="n">
        <v>0.00333</v>
      </c>
    </row>
    <row r="218" customFormat="false" ht="12.75" hidden="false" customHeight="false" outlineLevel="0" collapsed="false">
      <c r="L218" s="1" t="n">
        <v>3248.1</v>
      </c>
      <c r="M218" s="1" t="n">
        <v>0.0004</v>
      </c>
      <c r="N218" s="1" t="n">
        <v>0.00318</v>
      </c>
    </row>
    <row r="219" customFormat="false" ht="12.75" hidden="false" customHeight="false" outlineLevel="0" collapsed="false">
      <c r="L219" s="1" t="n">
        <v>3265.6</v>
      </c>
      <c r="M219" s="1" t="n">
        <v>0.00042</v>
      </c>
      <c r="N219" s="1" t="n">
        <v>0.00338</v>
      </c>
    </row>
    <row r="220" customFormat="false" ht="12.75" hidden="false" customHeight="false" outlineLevel="0" collapsed="false">
      <c r="L220" s="1" t="n">
        <v>3283</v>
      </c>
      <c r="M220" s="1" t="n">
        <v>0.00052</v>
      </c>
      <c r="N220" s="1" t="n">
        <v>0.00418</v>
      </c>
    </row>
    <row r="221" customFormat="false" ht="12.75" hidden="false" customHeight="false" outlineLevel="0" collapsed="false">
      <c r="L221" s="1" t="n">
        <v>3299.5</v>
      </c>
      <c r="M221" s="1" t="n">
        <v>0.00049</v>
      </c>
      <c r="N221" s="1" t="n">
        <v>0.00363</v>
      </c>
    </row>
    <row r="222" customFormat="false" ht="12.75" hidden="false" customHeight="false" outlineLevel="0" collapsed="false">
      <c r="L222" s="1" t="n">
        <v>3316.2</v>
      </c>
      <c r="M222" s="1" t="n">
        <v>0.00021</v>
      </c>
      <c r="N222" s="1" t="n">
        <v>0.00773</v>
      </c>
    </row>
    <row r="223" customFormat="false" ht="12.75" hidden="false" customHeight="false" outlineLevel="0" collapsed="false">
      <c r="L223" s="1" t="n">
        <v>3333.4</v>
      </c>
      <c r="M223" s="1" t="n">
        <v>0.00043</v>
      </c>
      <c r="N223" s="1" t="n">
        <v>0.00645</v>
      </c>
    </row>
    <row r="224" customFormat="false" ht="12.75" hidden="false" customHeight="false" outlineLevel="0" collapsed="false">
      <c r="L224" s="1" t="n">
        <v>3349.8</v>
      </c>
      <c r="M224" s="1" t="n">
        <v>0.0005</v>
      </c>
      <c r="N224" s="1" t="n">
        <v>0.00377</v>
      </c>
    </row>
    <row r="225" customFormat="false" ht="12.75" hidden="false" customHeight="false" outlineLevel="0" collapsed="false">
      <c r="L225" s="1" t="n">
        <v>3365.6</v>
      </c>
      <c r="M225" s="1" t="n">
        <v>0.0005</v>
      </c>
      <c r="N225" s="1" t="n">
        <v>0.00373</v>
      </c>
    </row>
    <row r="226" customFormat="false" ht="12.75" hidden="false" customHeight="false" outlineLevel="0" collapsed="false">
      <c r="L226" s="1" t="n">
        <v>3381.8</v>
      </c>
      <c r="M226" s="1" t="n">
        <v>0.00051</v>
      </c>
      <c r="N226" s="1" t="n">
        <v>0.0034</v>
      </c>
    </row>
    <row r="227" customFormat="false" ht="12.75" hidden="false" customHeight="false" outlineLevel="0" collapsed="false">
      <c r="L227" s="1" t="n">
        <v>3398.7</v>
      </c>
      <c r="M227" s="1" t="n">
        <v>0.0006</v>
      </c>
      <c r="N227" s="1" t="n">
        <v>0.00433</v>
      </c>
    </row>
    <row r="228" customFormat="false" ht="12.75" hidden="false" customHeight="false" outlineLevel="0" collapsed="false">
      <c r="L228" s="1" t="n">
        <v>3415.5</v>
      </c>
      <c r="M228" s="1" t="n">
        <v>0.00077</v>
      </c>
      <c r="N228" s="1" t="n">
        <v>0.00277</v>
      </c>
    </row>
    <row r="229" customFormat="false" ht="12.75" hidden="false" customHeight="false" outlineLevel="0" collapsed="false">
      <c r="L229" s="1" t="n">
        <v>3431.8</v>
      </c>
      <c r="M229" s="1" t="n">
        <v>0.00076</v>
      </c>
      <c r="N229" s="1" t="n">
        <v>0.00307</v>
      </c>
    </row>
    <row r="230" customFormat="false" ht="12.75" hidden="false" customHeight="false" outlineLevel="0" collapsed="false">
      <c r="L230" s="1" t="n">
        <v>3448.7</v>
      </c>
      <c r="M230" s="1" t="n">
        <v>0.00089</v>
      </c>
      <c r="N230" s="1" t="n">
        <v>0.0026</v>
      </c>
    </row>
    <row r="231" customFormat="false" ht="12.75" hidden="false" customHeight="false" outlineLevel="0" collapsed="false">
      <c r="L231" s="1" t="n">
        <v>3464.8</v>
      </c>
      <c r="M231" s="1" t="n">
        <v>0.00083</v>
      </c>
      <c r="N231" s="1" t="n">
        <v>0.0016</v>
      </c>
    </row>
    <row r="232" customFormat="false" ht="12.75" hidden="false" customHeight="false" outlineLevel="0" collapsed="false">
      <c r="L232" s="1" t="n">
        <v>3481.4</v>
      </c>
      <c r="M232" s="1" t="n">
        <v>0.0007</v>
      </c>
      <c r="N232" s="1" t="n">
        <v>0.0016</v>
      </c>
    </row>
    <row r="233" customFormat="false" ht="12.75" hidden="false" customHeight="false" outlineLevel="0" collapsed="false">
      <c r="L233" s="1" t="n">
        <v>3498</v>
      </c>
      <c r="M233" s="1" t="n">
        <v>0.0008</v>
      </c>
      <c r="N233" s="1" t="n">
        <v>0.0019</v>
      </c>
    </row>
    <row r="234" customFormat="false" ht="12.75" hidden="false" customHeight="false" outlineLevel="0" collapsed="false">
      <c r="L234" s="1" t="n">
        <v>3512.8</v>
      </c>
      <c r="M234" s="1" t="n">
        <v>0.00103</v>
      </c>
      <c r="N234" s="1" t="n">
        <v>0.00248</v>
      </c>
    </row>
    <row r="235" customFormat="false" ht="12.75" hidden="false" customHeight="false" outlineLevel="0" collapsed="false">
      <c r="L235" s="1" t="n">
        <v>3530.1</v>
      </c>
      <c r="M235" s="1" t="n">
        <v>0.00086</v>
      </c>
      <c r="N235" s="1" t="n">
        <v>0.00198</v>
      </c>
    </row>
    <row r="236" customFormat="false" ht="12.75" hidden="false" customHeight="false" outlineLevel="0" collapsed="false">
      <c r="L236" s="1" t="n">
        <v>3546.6</v>
      </c>
      <c r="M236" s="1" t="n">
        <v>0.00075</v>
      </c>
      <c r="N236" s="1" t="n">
        <v>0.00203</v>
      </c>
    </row>
    <row r="237" customFormat="false" ht="12.75" hidden="false" customHeight="false" outlineLevel="0" collapsed="false">
      <c r="L237" s="1" t="n">
        <v>3562.7</v>
      </c>
      <c r="M237" s="1" t="n">
        <v>0.00095</v>
      </c>
      <c r="N237" s="1" t="n">
        <v>0.00273</v>
      </c>
    </row>
    <row r="238" customFormat="false" ht="12.75" hidden="false" customHeight="false" outlineLevel="0" collapsed="false">
      <c r="L238" s="1" t="n">
        <v>3580.3</v>
      </c>
      <c r="M238" s="1" t="n">
        <v>0.00092</v>
      </c>
      <c r="N238" s="1" t="n">
        <v>0.00267</v>
      </c>
    </row>
    <row r="239" customFormat="false" ht="12.75" hidden="false" customHeight="false" outlineLevel="0" collapsed="false">
      <c r="L239" s="1" t="n">
        <v>3596.1</v>
      </c>
      <c r="M239" s="1" t="n">
        <v>0.00123</v>
      </c>
      <c r="N239" s="1" t="n">
        <v>0.00255</v>
      </c>
    </row>
    <row r="240" customFormat="false" ht="12.75" hidden="false" customHeight="false" outlineLevel="0" collapsed="false">
      <c r="L240" s="1" t="n">
        <v>3613.9</v>
      </c>
      <c r="M240" s="1" t="n">
        <v>0.00147</v>
      </c>
      <c r="N240" s="1" t="n">
        <v>0.00303</v>
      </c>
    </row>
    <row r="241" customFormat="false" ht="12.75" hidden="false" customHeight="false" outlineLevel="0" collapsed="false">
      <c r="L241" s="1" t="n">
        <v>3630.9</v>
      </c>
      <c r="M241" s="1" t="n">
        <v>0.00183</v>
      </c>
      <c r="N241" s="1" t="n">
        <v>0.00287</v>
      </c>
    </row>
    <row r="242" customFormat="false" ht="12.75" hidden="false" customHeight="false" outlineLevel="0" collapsed="false">
      <c r="L242" s="1" t="n">
        <v>3648.5</v>
      </c>
      <c r="M242" s="1" t="n">
        <v>0.00232</v>
      </c>
      <c r="N242" s="1" t="n">
        <v>0.00363</v>
      </c>
    </row>
    <row r="243" customFormat="false" ht="12.75" hidden="false" customHeight="false" outlineLevel="0" collapsed="false">
      <c r="L243" s="1" t="n">
        <v>3665.2</v>
      </c>
      <c r="M243" s="1" t="n">
        <v>0.00271</v>
      </c>
      <c r="N243" s="1" t="n">
        <v>0.00378</v>
      </c>
    </row>
    <row r="244" customFormat="false" ht="12.75" hidden="false" customHeight="false" outlineLevel="0" collapsed="false">
      <c r="L244" s="1" t="n">
        <v>3682.8</v>
      </c>
      <c r="M244" s="1" t="n">
        <v>0.00287</v>
      </c>
      <c r="N244" s="1" t="n">
        <v>0.0031</v>
      </c>
    </row>
    <row r="245" customFormat="false" ht="12.75" hidden="false" customHeight="false" outlineLevel="0" collapsed="false">
      <c r="L245" s="1" t="n">
        <v>3699.5</v>
      </c>
      <c r="M245" s="1" t="n">
        <v>0.00315</v>
      </c>
      <c r="N245" s="1" t="n">
        <v>0.00387</v>
      </c>
    </row>
    <row r="246" customFormat="false" ht="12.75" hidden="false" customHeight="false" outlineLevel="0" collapsed="false">
      <c r="L246" s="1" t="n">
        <v>3717.4</v>
      </c>
      <c r="M246" s="1" t="n">
        <v>0.00261</v>
      </c>
      <c r="N246" s="1" t="n">
        <v>0.0029</v>
      </c>
    </row>
    <row r="247" customFormat="false" ht="12.75" hidden="false" customHeight="false" outlineLevel="0" collapsed="false">
      <c r="L247" s="1" t="n">
        <v>3734.4</v>
      </c>
      <c r="M247" s="1" t="n">
        <v>0.00207</v>
      </c>
      <c r="N247" s="1" t="n">
        <v>0.00355</v>
      </c>
    </row>
    <row r="248" customFormat="false" ht="12.75" hidden="false" customHeight="false" outlineLevel="0" collapsed="false">
      <c r="L248" s="1" t="n">
        <v>3751</v>
      </c>
      <c r="M248" s="1" t="n">
        <v>0.00229</v>
      </c>
      <c r="N248" s="1" t="n">
        <v>0.00357</v>
      </c>
    </row>
    <row r="249" customFormat="false" ht="12.75" hidden="false" customHeight="false" outlineLevel="0" collapsed="false">
      <c r="L249" s="1" t="n">
        <v>3767.6</v>
      </c>
      <c r="M249" s="1" t="n">
        <v>0.00187</v>
      </c>
      <c r="N249" s="1" t="n">
        <v>0.00317</v>
      </c>
    </row>
    <row r="250" customFormat="false" ht="12.75" hidden="false" customHeight="false" outlineLevel="0" collapsed="false">
      <c r="L250" s="1" t="n">
        <v>3784.4</v>
      </c>
      <c r="M250" s="1" t="n">
        <v>0.00198</v>
      </c>
      <c r="N250" s="1" t="n">
        <v>0.00257</v>
      </c>
    </row>
    <row r="251" customFormat="false" ht="12.75" hidden="false" customHeight="false" outlineLevel="0" collapsed="false">
      <c r="L251" s="1" t="n">
        <v>3800.8</v>
      </c>
      <c r="M251" s="1" t="n">
        <v>0.00191</v>
      </c>
      <c r="N251" s="1" t="n">
        <v>0.00233</v>
      </c>
    </row>
    <row r="252" customFormat="false" ht="12.75" hidden="false" customHeight="false" outlineLevel="0" collapsed="false">
      <c r="L252" s="1" t="n">
        <v>3817.4</v>
      </c>
      <c r="M252" s="1" t="n">
        <v>0.0022</v>
      </c>
      <c r="N252" s="1" t="n">
        <v>0.0033</v>
      </c>
    </row>
    <row r="253" customFormat="false" ht="12.75" hidden="false" customHeight="false" outlineLevel="0" collapsed="false">
      <c r="L253" s="1" t="n">
        <v>3834.7</v>
      </c>
      <c r="M253" s="1" t="n">
        <v>0.00179</v>
      </c>
      <c r="N253" s="1" t="n">
        <v>0.0023</v>
      </c>
    </row>
    <row r="254" customFormat="false" ht="12.75" hidden="false" customHeight="false" outlineLevel="0" collapsed="false">
      <c r="L254" s="1" t="n">
        <v>3851.4</v>
      </c>
      <c r="M254" s="1" t="n">
        <v>0.00233</v>
      </c>
      <c r="N254" s="1" t="n">
        <v>0.00327</v>
      </c>
    </row>
    <row r="255" customFormat="false" ht="12.75" hidden="false" customHeight="false" outlineLevel="0" collapsed="false">
      <c r="L255" s="1" t="n">
        <v>3861.8</v>
      </c>
      <c r="M255" s="1" t="n">
        <v>0.00238</v>
      </c>
      <c r="N255" s="1" t="n">
        <v>0.00337</v>
      </c>
    </row>
    <row r="256" customFormat="false" ht="12.75" hidden="false" customHeight="false" outlineLevel="0" collapsed="false">
      <c r="L256" s="1" t="n">
        <v>3881.7</v>
      </c>
      <c r="M256" s="1" t="n">
        <v>0.00227</v>
      </c>
      <c r="N256" s="1" t="n">
        <v>0.00422</v>
      </c>
    </row>
    <row r="257" customFormat="false" ht="12.75" hidden="false" customHeight="false" outlineLevel="0" collapsed="false">
      <c r="L257" s="1" t="n">
        <v>3898.6</v>
      </c>
      <c r="M257" s="1" t="n">
        <v>0.0024</v>
      </c>
      <c r="N257" s="1" t="n">
        <v>0.00475</v>
      </c>
    </row>
    <row r="258" customFormat="false" ht="12.75" hidden="false" customHeight="false" outlineLevel="0" collapsed="false">
      <c r="L258" s="1" t="n">
        <v>3914.8</v>
      </c>
      <c r="M258" s="1" t="n">
        <v>0.00282</v>
      </c>
      <c r="N258" s="1" t="n">
        <v>0.00383</v>
      </c>
    </row>
    <row r="259" customFormat="false" ht="12.75" hidden="false" customHeight="false" outlineLevel="0" collapsed="false">
      <c r="L259" s="1" t="n">
        <v>3930.7</v>
      </c>
      <c r="M259" s="1" t="n">
        <v>0.00325</v>
      </c>
      <c r="N259" s="1" t="n">
        <v>0.00367</v>
      </c>
    </row>
    <row r="260" customFormat="false" ht="12.75" hidden="false" customHeight="false" outlineLevel="0" collapsed="false">
      <c r="L260" s="1" t="n">
        <v>3947.6</v>
      </c>
      <c r="M260" s="1" t="n">
        <v>0.00366</v>
      </c>
      <c r="N260" s="1" t="n">
        <v>0.00395</v>
      </c>
    </row>
    <row r="261" customFormat="false" ht="12.75" hidden="false" customHeight="false" outlineLevel="0" collapsed="false">
      <c r="L261" s="1" t="n">
        <v>3963.7</v>
      </c>
      <c r="M261" s="1" t="n">
        <v>0.00447</v>
      </c>
      <c r="N261" s="1" t="n">
        <v>0.00382</v>
      </c>
    </row>
    <row r="262" customFormat="false" ht="12.75" hidden="false" customHeight="false" outlineLevel="0" collapsed="false">
      <c r="L262" s="1" t="n">
        <v>3980.1</v>
      </c>
      <c r="M262" s="1" t="n">
        <v>0.00431</v>
      </c>
      <c r="N262" s="1" t="n">
        <v>0.00318</v>
      </c>
    </row>
    <row r="263" customFormat="false" ht="12.75" hidden="false" customHeight="false" outlineLevel="0" collapsed="false">
      <c r="L263" s="1" t="n">
        <v>3996.7</v>
      </c>
      <c r="M263" s="1" t="n">
        <v>0.00582</v>
      </c>
      <c r="N263" s="1" t="n">
        <v>0.0032</v>
      </c>
    </row>
    <row r="264" customFormat="false" ht="12.75" hidden="false" customHeight="false" outlineLevel="0" collapsed="false">
      <c r="L264" s="1" t="n">
        <v>4012.8</v>
      </c>
      <c r="M264" s="1" t="n">
        <v>0.00596</v>
      </c>
      <c r="N264" s="1" t="n">
        <v>0.00412</v>
      </c>
    </row>
    <row r="265" customFormat="false" ht="12.75" hidden="false" customHeight="false" outlineLevel="0" collapsed="false">
      <c r="L265" s="1" t="n">
        <v>4029.4</v>
      </c>
      <c r="M265" s="1" t="n">
        <v>0.0076</v>
      </c>
      <c r="N265" s="1" t="n">
        <v>0.00393</v>
      </c>
    </row>
    <row r="266" customFormat="false" ht="12.75" hidden="false" customHeight="false" outlineLevel="0" collapsed="false">
      <c r="L266" s="1" t="n">
        <v>4047.3</v>
      </c>
      <c r="M266" s="1" t="n">
        <v>0.00707</v>
      </c>
      <c r="N266" s="1" t="n">
        <v>0.00363</v>
      </c>
    </row>
    <row r="267" customFormat="false" ht="12.75" hidden="false" customHeight="false" outlineLevel="0" collapsed="false">
      <c r="L267" s="1" t="n">
        <v>4063</v>
      </c>
      <c r="M267" s="1" t="n">
        <v>0.01007</v>
      </c>
      <c r="N267" s="1" t="n">
        <v>0.0055</v>
      </c>
    </row>
    <row r="268" customFormat="false" ht="12.75" hidden="false" customHeight="false" outlineLevel="0" collapsed="false">
      <c r="L268" s="1" t="n">
        <v>4080.9</v>
      </c>
      <c r="M268" s="1" t="n">
        <v>0.00951</v>
      </c>
      <c r="N268" s="1" t="n">
        <v>0.00495</v>
      </c>
    </row>
    <row r="269" customFormat="false" ht="12.75" hidden="false" customHeight="false" outlineLevel="0" collapsed="false">
      <c r="L269" s="1" t="n">
        <v>4097.4</v>
      </c>
      <c r="M269" s="1" t="n">
        <v>0.01333</v>
      </c>
      <c r="N269" s="1" t="n">
        <v>0.00432</v>
      </c>
    </row>
    <row r="270" customFormat="false" ht="12.75" hidden="false" customHeight="false" outlineLevel="0" collapsed="false">
      <c r="L270" s="1" t="n">
        <v>4114.5</v>
      </c>
      <c r="M270" s="1" t="n">
        <v>0.01077</v>
      </c>
      <c r="N270" s="1" t="n">
        <v>0.004</v>
      </c>
    </row>
    <row r="271" customFormat="false" ht="12.75" hidden="false" customHeight="false" outlineLevel="0" collapsed="false">
      <c r="L271" s="1" t="n">
        <v>4131.8</v>
      </c>
      <c r="M271" s="1" t="n">
        <v>0.02011</v>
      </c>
      <c r="N271" s="1" t="n">
        <v>0.00367</v>
      </c>
    </row>
    <row r="272" customFormat="false" ht="12.75" hidden="false" customHeight="false" outlineLevel="0" collapsed="false">
      <c r="L272" s="1" t="n">
        <v>4148.8</v>
      </c>
      <c r="M272" s="1" t="n">
        <v>0.01465</v>
      </c>
      <c r="N272" s="1" t="n">
        <v>0.0037</v>
      </c>
    </row>
    <row r="273" customFormat="false" ht="12.75" hidden="false" customHeight="false" outlineLevel="0" collapsed="false">
      <c r="L273" s="1" t="n">
        <v>4166.4</v>
      </c>
      <c r="M273" s="1" t="n">
        <v>0.02259</v>
      </c>
      <c r="N273" s="1" t="n">
        <v>0.004</v>
      </c>
    </row>
    <row r="274" customFormat="false" ht="12.75" hidden="false" customHeight="false" outlineLevel="0" collapsed="false">
      <c r="L274" s="1" t="n">
        <v>4183</v>
      </c>
      <c r="M274" s="1" t="n">
        <v>0.01867</v>
      </c>
      <c r="N274" s="1" t="n">
        <v>0.00302</v>
      </c>
    </row>
    <row r="275" customFormat="false" ht="12.75" hidden="false" customHeight="false" outlineLevel="0" collapsed="false">
      <c r="L275" s="1" t="n">
        <v>4198.4</v>
      </c>
      <c r="M275" s="1" t="n">
        <v>0.01666</v>
      </c>
      <c r="N275" s="1" t="n">
        <v>0.00393</v>
      </c>
    </row>
    <row r="276" customFormat="false" ht="12.75" hidden="false" customHeight="false" outlineLevel="0" collapsed="false">
      <c r="L276" s="1" t="n">
        <v>4211.2</v>
      </c>
      <c r="M276" s="1" t="n">
        <v>0.01604</v>
      </c>
      <c r="N276" s="1" t="n">
        <v>0.00358</v>
      </c>
    </row>
    <row r="277" customFormat="false" ht="12.75" hidden="false" customHeight="false" outlineLevel="0" collapsed="false">
      <c r="L277" s="1" t="n">
        <v>4224</v>
      </c>
      <c r="M277" s="1" t="n">
        <v>0.01486</v>
      </c>
      <c r="N277" s="1" t="n">
        <v>0.0038</v>
      </c>
    </row>
    <row r="278" customFormat="false" ht="12.75" hidden="false" customHeight="false" outlineLevel="0" collapsed="false">
      <c r="L278" s="1" t="n">
        <v>4242.2</v>
      </c>
      <c r="M278" s="1" t="n">
        <v>0.01264</v>
      </c>
      <c r="N278" s="1" t="n">
        <v>0.00298</v>
      </c>
    </row>
    <row r="279" customFormat="false" ht="12.75" hidden="false" customHeight="false" outlineLevel="0" collapsed="false">
      <c r="L279" s="1" t="n">
        <v>4260.3</v>
      </c>
      <c r="M279" s="1" t="n">
        <v>0.01605</v>
      </c>
      <c r="N279" s="1" t="n">
        <v>0.00368</v>
      </c>
    </row>
    <row r="280" customFormat="false" ht="12.75" hidden="false" customHeight="false" outlineLevel="0" collapsed="false">
      <c r="L280" s="1" t="n">
        <v>4278.4</v>
      </c>
      <c r="M280" s="1" t="n">
        <v>0.01525</v>
      </c>
      <c r="N280" s="1" t="n">
        <v>0.00223</v>
      </c>
    </row>
    <row r="281" customFormat="false" ht="12.75" hidden="false" customHeight="false" outlineLevel="0" collapsed="false">
      <c r="L281" s="1" t="n">
        <v>4296.5</v>
      </c>
      <c r="M281" s="1" t="n">
        <v>0.02423</v>
      </c>
      <c r="N281" s="1" t="n">
        <v>0.00313</v>
      </c>
    </row>
    <row r="282" customFormat="false" ht="12.75" hidden="false" customHeight="false" outlineLevel="0" collapsed="false">
      <c r="L282" s="1" t="n">
        <v>4314.7</v>
      </c>
      <c r="M282" s="1" t="n">
        <v>0.01186</v>
      </c>
      <c r="N282" s="1" t="n">
        <v>0.0021</v>
      </c>
    </row>
    <row r="283" customFormat="false" ht="12.75" hidden="false" customHeight="false" outlineLevel="0" collapsed="false">
      <c r="L283" s="1" t="n">
        <v>4332.8</v>
      </c>
      <c r="M283" s="1" t="n">
        <v>0.01936</v>
      </c>
      <c r="N283" s="1" t="n">
        <v>0.0042</v>
      </c>
    </row>
    <row r="284" customFormat="false" ht="12.75" hidden="false" customHeight="false" outlineLevel="0" collapsed="false">
      <c r="L284" s="1" t="n">
        <v>4350.9</v>
      </c>
      <c r="M284" s="1" t="n">
        <v>0.02285</v>
      </c>
      <c r="N284" s="1" t="n">
        <v>0.0049</v>
      </c>
    </row>
    <row r="285" customFormat="false" ht="12.75" hidden="false" customHeight="false" outlineLevel="0" collapsed="false">
      <c r="L285" s="1" t="n">
        <v>4366.5</v>
      </c>
      <c r="M285" s="1" t="n">
        <v>0.01424</v>
      </c>
      <c r="N285" s="1" t="n">
        <v>0.0022</v>
      </c>
    </row>
    <row r="286" customFormat="false" ht="12.75" hidden="false" customHeight="false" outlineLevel="0" collapsed="false">
      <c r="L286" s="1" t="n">
        <v>4382.9</v>
      </c>
      <c r="M286" s="1" t="n">
        <v>0.01168</v>
      </c>
      <c r="N286" s="1" t="n">
        <v>0.00325</v>
      </c>
    </row>
    <row r="287" customFormat="false" ht="12.75" hidden="false" customHeight="false" outlineLevel="0" collapsed="false">
      <c r="L287" s="1" t="n">
        <v>4397.9</v>
      </c>
      <c r="M287" s="1" t="n">
        <v>0.01025</v>
      </c>
      <c r="N287" s="1" t="n">
        <v>0.00308</v>
      </c>
    </row>
    <row r="288" customFormat="false" ht="12.75" hidden="false" customHeight="false" outlineLevel="0" collapsed="false">
      <c r="L288" s="1" t="n">
        <v>4415.4</v>
      </c>
      <c r="M288" s="1" t="n">
        <v>0.00884</v>
      </c>
      <c r="N288" s="1" t="n">
        <v>0.00312</v>
      </c>
    </row>
    <row r="289" customFormat="false" ht="12.75" hidden="false" customHeight="false" outlineLevel="0" collapsed="false">
      <c r="L289" s="1" t="n">
        <v>4431.7</v>
      </c>
      <c r="M289" s="1" t="n">
        <v>0.00735</v>
      </c>
      <c r="N289" s="1" t="n">
        <v>0.00453</v>
      </c>
    </row>
    <row r="290" customFormat="false" ht="12.75" hidden="false" customHeight="false" outlineLevel="0" collapsed="false">
      <c r="L290" s="1" t="n">
        <v>4447.7</v>
      </c>
      <c r="M290" s="1" t="n">
        <v>0.00675</v>
      </c>
      <c r="N290" s="1" t="n">
        <v>0.00328</v>
      </c>
    </row>
    <row r="291" customFormat="false" ht="12.75" hidden="false" customHeight="false" outlineLevel="0" collapsed="false">
      <c r="L291" s="1" t="n">
        <v>4465.7</v>
      </c>
      <c r="M291" s="1" t="n">
        <v>0.00582</v>
      </c>
      <c r="N291" s="1" t="n">
        <v>0.0025</v>
      </c>
    </row>
    <row r="292" customFormat="false" ht="12.75" hidden="false" customHeight="false" outlineLevel="0" collapsed="false">
      <c r="L292" s="1" t="n">
        <v>4482.4</v>
      </c>
      <c r="M292" s="1" t="n">
        <v>0.00669</v>
      </c>
      <c r="N292" s="1" t="n">
        <v>0.00425</v>
      </c>
    </row>
    <row r="293" customFormat="false" ht="12.75" hidden="false" customHeight="false" outlineLevel="0" collapsed="false">
      <c r="L293" s="1" t="n">
        <v>4499.5</v>
      </c>
      <c r="M293" s="1" t="n">
        <v>0.00681</v>
      </c>
      <c r="N293" s="1" t="n">
        <v>0.00255</v>
      </c>
    </row>
    <row r="294" customFormat="false" ht="12.75" hidden="false" customHeight="false" outlineLevel="0" collapsed="false">
      <c r="L294" s="1" t="n">
        <v>4515.9</v>
      </c>
      <c r="M294" s="1" t="n">
        <v>0.00903</v>
      </c>
      <c r="N294" s="1" t="n">
        <v>0.00235</v>
      </c>
    </row>
    <row r="295" customFormat="false" ht="12.75" hidden="false" customHeight="false" outlineLevel="0" collapsed="false">
      <c r="L295" s="1" t="n">
        <v>4533.8</v>
      </c>
      <c r="M295" s="1" t="n">
        <v>0.00722</v>
      </c>
      <c r="N295" s="1" t="n">
        <v>0.0033</v>
      </c>
    </row>
    <row r="296" customFormat="false" ht="12.75" hidden="false" customHeight="false" outlineLevel="0" collapsed="false">
      <c r="L296" s="1" t="n">
        <v>4551.9</v>
      </c>
      <c r="M296" s="1" t="n">
        <v>0.00456</v>
      </c>
      <c r="N296" s="1" t="n">
        <v>0.00655</v>
      </c>
    </row>
    <row r="297" customFormat="false" ht="12.75" hidden="false" customHeight="false" outlineLevel="0" collapsed="false">
      <c r="L297" s="1" t="n">
        <v>4568</v>
      </c>
      <c r="M297" s="1" t="n">
        <v>0.00754</v>
      </c>
      <c r="N297" s="1" t="n">
        <v>0.00422</v>
      </c>
    </row>
    <row r="298" customFormat="false" ht="12.75" hidden="false" customHeight="false" outlineLevel="0" collapsed="false">
      <c r="L298" s="1" t="n">
        <v>4585.6</v>
      </c>
      <c r="M298" s="1" t="n">
        <v>0.00573</v>
      </c>
      <c r="N298" s="1" t="n">
        <v>0.003</v>
      </c>
    </row>
    <row r="299" customFormat="false" ht="12.75" hidden="false" customHeight="false" outlineLevel="0" collapsed="false">
      <c r="L299" s="1" t="n">
        <v>4602.9</v>
      </c>
      <c r="M299" s="1" t="n">
        <v>0.00649</v>
      </c>
      <c r="N299" s="1" t="n">
        <v>0.00583</v>
      </c>
    </row>
    <row r="300" customFormat="false" ht="12.75" hidden="false" customHeight="false" outlineLevel="0" collapsed="false">
      <c r="L300" s="1" t="n">
        <v>4620.1</v>
      </c>
      <c r="M300" s="1" t="n">
        <v>0.00525</v>
      </c>
      <c r="N300" s="1" t="n">
        <v>0.0049</v>
      </c>
    </row>
    <row r="301" customFormat="false" ht="12.75" hidden="false" customHeight="false" outlineLevel="0" collapsed="false">
      <c r="L301" s="1" t="n">
        <v>4636.1</v>
      </c>
      <c r="M301" s="1" t="n">
        <v>0.00638</v>
      </c>
      <c r="N301" s="1" t="n">
        <v>0.00395</v>
      </c>
    </row>
    <row r="302" customFormat="false" ht="12.75" hidden="false" customHeight="false" outlineLevel="0" collapsed="false">
      <c r="L302" s="1" t="n">
        <v>4654.2</v>
      </c>
      <c r="M302" s="1" t="n">
        <v>0.00705</v>
      </c>
      <c r="N302" s="1" t="n">
        <v>0.00667</v>
      </c>
    </row>
    <row r="303" customFormat="false" ht="12.75" hidden="false" customHeight="false" outlineLevel="0" collapsed="false">
      <c r="L303" s="1" t="n">
        <v>4670.3</v>
      </c>
      <c r="M303" s="1" t="n">
        <v>0.00746</v>
      </c>
      <c r="N303" s="1" t="n">
        <v>0.00495</v>
      </c>
    </row>
    <row r="304" customFormat="false" ht="12.75" hidden="false" customHeight="false" outlineLevel="0" collapsed="false">
      <c r="L304" s="1" t="n">
        <v>4687.2</v>
      </c>
      <c r="M304" s="1" t="n">
        <v>0.00991</v>
      </c>
      <c r="N304" s="1" t="n">
        <v>0.0085</v>
      </c>
    </row>
    <row r="305" customFormat="false" ht="12.75" hidden="false" customHeight="false" outlineLevel="0" collapsed="false">
      <c r="L305" s="1" t="n">
        <v>4702.9</v>
      </c>
      <c r="M305" s="1" t="n">
        <v>0.01099</v>
      </c>
      <c r="N305" s="1" t="n">
        <v>0.0071</v>
      </c>
    </row>
    <row r="306" customFormat="false" ht="12.75" hidden="false" customHeight="false" outlineLevel="0" collapsed="false">
      <c r="L306" s="1" t="n">
        <v>4719.6</v>
      </c>
      <c r="M306" s="1" t="n">
        <v>0.01308</v>
      </c>
      <c r="N306" s="1" t="n">
        <v>0.0071</v>
      </c>
    </row>
    <row r="307" customFormat="false" ht="12.75" hidden="false" customHeight="false" outlineLevel="0" collapsed="false">
      <c r="L307" s="1" t="n">
        <v>4737.1</v>
      </c>
      <c r="M307" s="1" t="n">
        <v>0.01524</v>
      </c>
      <c r="N307" s="1" t="n">
        <v>0.00747</v>
      </c>
    </row>
    <row r="308" customFormat="false" ht="12.75" hidden="false" customHeight="false" outlineLevel="0" collapsed="false">
      <c r="L308" s="1" t="n">
        <v>4753.5</v>
      </c>
      <c r="M308" s="1" t="n">
        <v>0.01692</v>
      </c>
      <c r="N308" s="1" t="n">
        <v>0.0095</v>
      </c>
    </row>
    <row r="309" customFormat="false" ht="12.75" hidden="false" customHeight="false" outlineLevel="0" collapsed="false">
      <c r="L309" s="1" t="n">
        <v>4770.3</v>
      </c>
      <c r="M309" s="1" t="n">
        <v>0.01808</v>
      </c>
      <c r="N309" s="1" t="n">
        <v>0.01105</v>
      </c>
    </row>
    <row r="310" customFormat="false" ht="12.75" hidden="false" customHeight="false" outlineLevel="0" collapsed="false">
      <c r="L310" s="1" t="n">
        <v>4786.7</v>
      </c>
      <c r="M310" s="1" t="n">
        <v>0.01874</v>
      </c>
      <c r="N310" s="1" t="n">
        <v>0.00858</v>
      </c>
    </row>
    <row r="311" customFormat="false" ht="12.75" hidden="false" customHeight="false" outlineLevel="0" collapsed="false">
      <c r="L311" s="1" t="n">
        <v>4803.5</v>
      </c>
      <c r="M311" s="1" t="n">
        <v>0.01935</v>
      </c>
      <c r="N311" s="1" t="n">
        <v>0.00625</v>
      </c>
    </row>
    <row r="312" customFormat="false" ht="12.75" hidden="false" customHeight="false" outlineLevel="0" collapsed="false">
      <c r="L312" s="1" t="n">
        <v>4819.5</v>
      </c>
      <c r="M312" s="1" t="n">
        <v>0.01985</v>
      </c>
      <c r="N312" s="1" t="n">
        <v>0.00552</v>
      </c>
    </row>
    <row r="313" customFormat="false" ht="12.75" hidden="false" customHeight="false" outlineLevel="0" collapsed="false">
      <c r="L313" s="1" t="n">
        <v>4835.8</v>
      </c>
      <c r="M313" s="1" t="n">
        <v>0.02031</v>
      </c>
      <c r="N313" s="1" t="n">
        <v>0.0076</v>
      </c>
    </row>
    <row r="314" customFormat="false" ht="12.75" hidden="false" customHeight="false" outlineLevel="0" collapsed="false">
      <c r="L314" s="1" t="n">
        <v>4852.9</v>
      </c>
      <c r="M314" s="1" t="n">
        <v>0.01985</v>
      </c>
      <c r="N314" s="1" t="n">
        <v>0.00615</v>
      </c>
    </row>
    <row r="315" customFormat="false" ht="12.75" hidden="false" customHeight="false" outlineLevel="0" collapsed="false">
      <c r="L315" s="1" t="n">
        <v>4869.4</v>
      </c>
      <c r="M315" s="1" t="n">
        <v>0.0204</v>
      </c>
      <c r="N315" s="1" t="n">
        <v>0.0125</v>
      </c>
    </row>
    <row r="316" customFormat="false" ht="12.75" hidden="false" customHeight="false" outlineLevel="0" collapsed="false">
      <c r="L316" s="1" t="n">
        <v>4885.5</v>
      </c>
      <c r="M316" s="1" t="n">
        <v>0.02111</v>
      </c>
      <c r="N316" s="1" t="n">
        <v>0.01797</v>
      </c>
    </row>
    <row r="317" customFormat="false" ht="12.75" hidden="false" customHeight="false" outlineLevel="0" collapsed="false">
      <c r="L317" s="1" t="n">
        <v>4902.6</v>
      </c>
      <c r="M317" s="1" t="n">
        <v>0.02131</v>
      </c>
      <c r="N317" s="1" t="n">
        <v>0.01977</v>
      </c>
    </row>
    <row r="318" customFormat="false" ht="12.75" hidden="false" customHeight="false" outlineLevel="0" collapsed="false">
      <c r="L318" s="1" t="n">
        <v>4919.8</v>
      </c>
      <c r="M318" s="1" t="n">
        <v>0.02134</v>
      </c>
      <c r="N318" s="1" t="n">
        <v>0.02295</v>
      </c>
    </row>
    <row r="319" customFormat="false" ht="12.75" hidden="false" customHeight="false" outlineLevel="0" collapsed="false">
      <c r="L319" s="1" t="n">
        <v>4936.9</v>
      </c>
      <c r="M319" s="1" t="n">
        <v>0.0212</v>
      </c>
      <c r="N319" s="1" t="n">
        <v>0.02525</v>
      </c>
    </row>
    <row r="320" customFormat="false" ht="12.75" hidden="false" customHeight="false" outlineLevel="0" collapsed="false">
      <c r="L320" s="1" t="n">
        <v>4953.9</v>
      </c>
      <c r="M320" s="1" t="n">
        <v>0.02101</v>
      </c>
      <c r="N320" s="1" t="n">
        <v>0.02372</v>
      </c>
    </row>
    <row r="321" customFormat="false" ht="12.75" hidden="false" customHeight="false" outlineLevel="0" collapsed="false">
      <c r="L321" s="1" t="n">
        <v>4971.8</v>
      </c>
      <c r="M321" s="1" t="n">
        <v>0.02083</v>
      </c>
      <c r="N321" s="1" t="n">
        <v>0.02238</v>
      </c>
    </row>
    <row r="322" customFormat="false" ht="12.75" hidden="false" customHeight="false" outlineLevel="0" collapsed="false">
      <c r="L322" s="1" t="n">
        <v>4989</v>
      </c>
      <c r="M322" s="1" t="n">
        <v>0.02046</v>
      </c>
      <c r="N322" s="1" t="n">
        <v>0.02077</v>
      </c>
    </row>
    <row r="323" customFormat="false" ht="12.75" hidden="false" customHeight="false" outlineLevel="0" collapsed="false">
      <c r="L323" s="1" t="n">
        <v>5005.8</v>
      </c>
      <c r="M323" s="1" t="n">
        <v>0.02011</v>
      </c>
      <c r="N323" s="1" t="n">
        <v>0.02122</v>
      </c>
    </row>
    <row r="324" customFormat="false" ht="12.75" hidden="false" customHeight="false" outlineLevel="0" collapsed="false">
      <c r="L324" s="1" t="n">
        <v>5022.4</v>
      </c>
      <c r="M324" s="1" t="n">
        <v>0.0201</v>
      </c>
      <c r="N324" s="1" t="n">
        <v>0.02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16:27:52Z</dcterms:created>
  <dc:creator>Steffi Engel</dc:creator>
  <dc:description/>
  <dc:language>en-US</dc:language>
  <cp:lastModifiedBy>Steffi Engel</cp:lastModifiedBy>
  <dcterms:modified xsi:type="dcterms:W3CDTF">2007-08-21T16:50:20Z</dcterms:modified>
  <cp:revision>0</cp:revision>
  <dc:subject/>
  <dc:title/>
</cp:coreProperties>
</file>